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66709"/>
        <c:axId val="54247847"/>
      </c:lineChart>
      <c:catAx>
        <c:axId val="4186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47847"/>
        <c:crossesAt val="0"/>
        <c:auto val="1"/>
        <c:lblAlgn val="ctr"/>
        <c:lblOffset val="100"/>
        <c:noMultiLvlLbl val="0"/>
      </c:catAx>
      <c:valAx>
        <c:axId val="54247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66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683277"/>
        <c:axId val="62203156"/>
      </c:areaChart>
      <c:catAx>
        <c:axId val="5868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03156"/>
        <c:crossesAt val="0"/>
        <c:auto val="1"/>
        <c:lblAlgn val="ctr"/>
        <c:lblOffset val="100"/>
        <c:noMultiLvlLbl val="0"/>
      </c:catAx>
      <c:valAx>
        <c:axId val="62203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83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