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278458"/>
        <c:axId val="23970857"/>
      </c:scatterChart>
      <c:valAx>
        <c:axId val="1927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857"/>
        <c:crossesAt val="0"/>
        <c:crossBetween val="midCat"/>
      </c:valAx>
      <c:valAx>
        <c:axId val="2397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80349"/>
        <c:axId val="33878052"/>
      </c:lineChart>
      <c:catAx>
        <c:axId val="5818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052"/>
        <c:crossesAt val="0"/>
        <c:auto val="1"/>
        <c:lblAlgn val="ctr"/>
        <c:lblOffset val="100"/>
        <c:noMultiLvlLbl val="0"/>
      </c:catAx>
      <c:valAx>
        <c:axId val="3387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