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6666535"/>
        <c:axId val="9312639"/>
      </c:scatterChart>
      <c:valAx>
        <c:axId val="366665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12639"/>
        <c:crossesAt val="0"/>
        <c:crossBetween val="midCat"/>
      </c:valAx>
      <c:valAx>
        <c:axId val="93126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66653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9765524"/>
        <c:axId val="64809526"/>
      </c:scatterChart>
      <c:valAx>
        <c:axId val="397655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809526"/>
        <c:crossesAt val="0"/>
        <c:crossBetween val="midCat"/>
      </c:valAx>
      <c:valAx>
        <c:axId val="648095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76552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