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909408"/>
        <c:axId val="25060562"/>
      </c:lineChart>
      <c:catAx>
        <c:axId val="8690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60562"/>
        <c:crossesAt val="0"/>
        <c:auto val="1"/>
        <c:lblAlgn val="ctr"/>
        <c:lblOffset val="100"/>
        <c:noMultiLvlLbl val="0"/>
      </c:catAx>
      <c:valAx>
        <c:axId val="25060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0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183864"/>
        <c:axId val="51931868"/>
      </c:lineChart>
      <c:catAx>
        <c:axId val="96183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31868"/>
        <c:crossesAt val="0"/>
        <c:auto val="1"/>
        <c:lblAlgn val="ctr"/>
        <c:lblOffset val="100"/>
        <c:noMultiLvlLbl val="0"/>
      </c:catAx>
      <c:valAx>
        <c:axId val="51931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83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928111"/>
        <c:axId val="91607181"/>
      </c:lineChart>
      <c:catAx>
        <c:axId val="78928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07181"/>
        <c:crossesAt val="0"/>
        <c:auto val="1"/>
        <c:lblAlgn val="ctr"/>
        <c:lblOffset val="100"/>
        <c:noMultiLvlLbl val="0"/>
      </c:catAx>
      <c:valAx>
        <c:axId val="91607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28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14061"/>
        <c:axId val="43839524"/>
      </c:lineChart>
      <c:catAx>
        <c:axId val="9714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39524"/>
        <c:crossesAt val="0"/>
        <c:auto val="1"/>
        <c:lblAlgn val="ctr"/>
        <c:lblOffset val="100"/>
        <c:noMultiLvlLbl val="0"/>
      </c:catAx>
      <c:valAx>
        <c:axId val="4383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4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084301"/>
        <c:axId val="27601152"/>
      </c:lineChart>
      <c:catAx>
        <c:axId val="53084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01152"/>
        <c:crossesAt val="0"/>
        <c:auto val="1"/>
        <c:lblAlgn val="ctr"/>
        <c:lblOffset val="100"/>
        <c:noMultiLvlLbl val="0"/>
      </c:catAx>
      <c:valAx>
        <c:axId val="2760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84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40446"/>
        <c:axId val="18452452"/>
      </c:lineChart>
      <c:catAx>
        <c:axId val="5940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52452"/>
        <c:crossesAt val="0"/>
        <c:auto val="1"/>
        <c:lblAlgn val="ctr"/>
        <c:lblOffset val="100"/>
        <c:noMultiLvlLbl val="0"/>
      </c:catAx>
      <c:valAx>
        <c:axId val="18452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0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691414"/>
        <c:axId val="12840011"/>
      </c:lineChart>
      <c:catAx>
        <c:axId val="83691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40011"/>
        <c:crossesAt val="0"/>
        <c:auto val="1"/>
        <c:lblAlgn val="ctr"/>
        <c:lblOffset val="100"/>
        <c:noMultiLvlLbl val="0"/>
      </c:catAx>
      <c:valAx>
        <c:axId val="12840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91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137809"/>
        <c:axId val="12295038"/>
      </c:lineChart>
      <c:catAx>
        <c:axId val="94137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95038"/>
        <c:crossesAt val="0"/>
        <c:auto val="1"/>
        <c:lblAlgn val="ctr"/>
        <c:lblOffset val="100"/>
        <c:noMultiLvlLbl val="0"/>
      </c:catAx>
      <c:valAx>
        <c:axId val="1229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37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361023"/>
        <c:axId val="27652301"/>
      </c:lineChart>
      <c:catAx>
        <c:axId val="81361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2301"/>
        <c:crossesAt val="0"/>
        <c:auto val="1"/>
        <c:lblAlgn val="ctr"/>
        <c:lblOffset val="100"/>
        <c:noMultiLvlLbl val="0"/>
      </c:catAx>
      <c:valAx>
        <c:axId val="27652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1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766233"/>
        <c:axId val="78470039"/>
      </c:lineChart>
      <c:catAx>
        <c:axId val="75766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70039"/>
        <c:crossesAt val="0"/>
        <c:auto val="1"/>
        <c:lblAlgn val="ctr"/>
        <c:lblOffset val="100"/>
        <c:noMultiLvlLbl val="0"/>
      </c:catAx>
      <c:valAx>
        <c:axId val="78470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66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