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1162">
  <si>
    <t xml:space="preserve">还原利润表</t>
  </si>
  <si>
    <t xml:space="preserve">三农属性：</t>
  </si>
  <si>
    <r>
      <rPr>
        <sz val="9"/>
        <rFont val="Noto Sans"/>
        <family val="2"/>
      </rPr>
      <t xml:space="preserve">编制单位</t>
    </r>
    <r>
      <rPr>
        <sz val="9"/>
        <rFont val="Arial"/>
        <family val="2"/>
        <charset val="204"/>
      </rPr>
      <t xml:space="preserve">: </t>
    </r>
  </si>
  <si>
    <r>
      <rPr>
        <sz val="9"/>
        <rFont val="Noto Sans"/>
        <family val="2"/>
      </rPr>
      <t xml:space="preserve">机构代号</t>
    </r>
    <r>
      <rPr>
        <sz val="9"/>
        <rFont val="Arial"/>
        <family val="2"/>
        <charset val="204"/>
      </rPr>
      <t xml:space="preserve">: </t>
    </r>
  </si>
  <si>
    <r>
      <rPr>
        <sz val="9"/>
        <rFont val="Noto Sans"/>
        <family val="2"/>
      </rPr>
      <t xml:space="preserve">制表日期</t>
    </r>
    <r>
      <rPr>
        <sz val="9"/>
        <rFont val="Arial"/>
        <family val="2"/>
        <charset val="204"/>
      </rPr>
      <t xml:space="preserve">:</t>
    </r>
  </si>
  <si>
    <t xml:space="preserve">代码</t>
  </si>
  <si>
    <t xml:space="preserve">项目名称</t>
  </si>
  <si>
    <t xml:space="preserve">科目号</t>
  </si>
  <si>
    <t xml:space="preserve">金额</t>
  </si>
  <si>
    <t xml:space="preserve">01</t>
  </si>
  <si>
    <t xml:space="preserve">一、贷款利息收入类</t>
  </si>
  <si>
    <t xml:space="preserve"> A5010002</t>
  </si>
  <si>
    <t xml:space="preserve">07</t>
  </si>
  <si>
    <t xml:space="preserve">七、利息支出类</t>
  </si>
  <si>
    <t xml:space="preserve"> A5020002</t>
  </si>
  <si>
    <t xml:space="preserve">房地产贷款利息收入</t>
  </si>
  <si>
    <t xml:space="preserve"> A5010004</t>
  </si>
  <si>
    <t xml:space="preserve">个人活期存款利息支出</t>
  </si>
  <si>
    <t xml:space="preserve"> A5020004</t>
  </si>
  <si>
    <t xml:space="preserve">短期单位房地产贷款利息收入</t>
  </si>
  <si>
    <t xml:space="preserve"> A5010005</t>
  </si>
  <si>
    <t xml:space="preserve">个人结算存款利息支出</t>
  </si>
  <si>
    <t xml:space="preserve"> A5020005</t>
  </si>
  <si>
    <t xml:space="preserve">中期单位房地产贷款利息收入</t>
  </si>
  <si>
    <t xml:space="preserve"> A5010007</t>
  </si>
  <si>
    <t xml:space="preserve">个人活期储蓄存款利息支出</t>
  </si>
  <si>
    <t xml:space="preserve"> A5020007</t>
  </si>
  <si>
    <t xml:space="preserve">长期单位房地产贷款利息收入</t>
  </si>
  <si>
    <t xml:space="preserve"> A5010009</t>
  </si>
  <si>
    <t xml:space="preserve">个人借记卡存款利息支出</t>
  </si>
  <si>
    <t xml:space="preserve"> A5020009</t>
  </si>
  <si>
    <t xml:space="preserve">短期个人住房贷款利息收入</t>
  </si>
  <si>
    <t xml:space="preserve"> A5010011</t>
  </si>
  <si>
    <t xml:space="preserve">个人准贷记卡存款利息支出</t>
  </si>
  <si>
    <t xml:space="preserve"> A5020011</t>
  </si>
  <si>
    <t xml:space="preserve">中期个人住房贷款利息收入</t>
  </si>
  <si>
    <t xml:space="preserve"> A5010013</t>
  </si>
  <si>
    <t xml:space="preserve">其他个人活期存款利息支出</t>
  </si>
  <si>
    <t xml:space="preserve"> A5020013</t>
  </si>
  <si>
    <t xml:space="preserve">长期个人住房贷款利息收入</t>
  </si>
  <si>
    <t xml:space="preserve"> A5010015</t>
  </si>
  <si>
    <t xml:space="preserve">惠农个人借记卡存款利息支出</t>
  </si>
  <si>
    <t xml:space="preserve"> A5020600</t>
  </si>
  <si>
    <t xml:space="preserve">汽车贷款利息收入</t>
  </si>
  <si>
    <t xml:space="preserve"> A5010017</t>
  </si>
  <si>
    <t xml:space="preserve">惠农个人结算存款利息支出</t>
  </si>
  <si>
    <t xml:space="preserve"> A5020602</t>
  </si>
  <si>
    <t xml:space="preserve">短期单位汽车贷款利息收入</t>
  </si>
  <si>
    <t xml:space="preserve"> A5010018</t>
  </si>
  <si>
    <t xml:space="preserve">惠农其他活期存款利息支出</t>
  </si>
  <si>
    <t xml:space="preserve"> A5020604</t>
  </si>
  <si>
    <t xml:space="preserve">中期单位汽车贷款利息收入</t>
  </si>
  <si>
    <t xml:space="preserve"> A5010020</t>
  </si>
  <si>
    <t xml:space="preserve">惠农个人活期储蓄存款利息支出</t>
  </si>
  <si>
    <t xml:space="preserve"> A5020606</t>
  </si>
  <si>
    <t xml:space="preserve">短期个人汽车消费贷款利息收入</t>
  </si>
  <si>
    <t xml:space="preserve"> A5010022</t>
  </si>
  <si>
    <t xml:space="preserve">单位活期存款利息支出</t>
  </si>
  <si>
    <t xml:space="preserve"> A5020016</t>
  </si>
  <si>
    <t xml:space="preserve">中期个人汽车消费贷款利息收入</t>
  </si>
  <si>
    <t xml:space="preserve"> A5010024</t>
  </si>
  <si>
    <t xml:space="preserve"> A5020017</t>
  </si>
  <si>
    <t xml:space="preserve">扶贫贷款利息收入</t>
  </si>
  <si>
    <t xml:space="preserve"> A5010026</t>
  </si>
  <si>
    <t xml:space="preserve">单位借记卡存款利息支出</t>
  </si>
  <si>
    <t xml:space="preserve"> A5020019</t>
  </si>
  <si>
    <t xml:space="preserve">短期单位扶贫贷款利息收入</t>
  </si>
  <si>
    <t xml:space="preserve"> A5010027</t>
  </si>
  <si>
    <t xml:space="preserve">单位准贷记卡存款利息支出</t>
  </si>
  <si>
    <t xml:space="preserve"> A5020021</t>
  </si>
  <si>
    <t xml:space="preserve">中期单位扶贫贷款利息收入</t>
  </si>
  <si>
    <t xml:space="preserve"> A5010029</t>
  </si>
  <si>
    <t xml:space="preserve">其他单位活期存款利息支出</t>
  </si>
  <si>
    <t xml:space="preserve"> A5020023</t>
  </si>
  <si>
    <t xml:space="preserve">长期单位扶贫贷款利息收入</t>
  </si>
  <si>
    <t xml:space="preserve"> A5010031</t>
  </si>
  <si>
    <t xml:space="preserve">个人定期储蓄存款利息支出</t>
  </si>
  <si>
    <t xml:space="preserve"> A5020026</t>
  </si>
  <si>
    <t xml:space="preserve">短期个人扶贫贷款利息收入</t>
  </si>
  <si>
    <t xml:space="preserve"> A5010033</t>
  </si>
  <si>
    <t xml:space="preserve">一个月定期储蓄存款利息支出</t>
  </si>
  <si>
    <t xml:space="preserve"> A5020027</t>
  </si>
  <si>
    <t xml:space="preserve">中期个人扶贫贷款利息收入</t>
  </si>
  <si>
    <t xml:space="preserve"> A5010035</t>
  </si>
  <si>
    <t xml:space="preserve">三个月定期储蓄存款利息支出</t>
  </si>
  <si>
    <t xml:space="preserve"> A5020029</t>
  </si>
  <si>
    <t xml:space="preserve">长期个人扶贫贷款利息收入</t>
  </si>
  <si>
    <t xml:space="preserve"> A5010037</t>
  </si>
  <si>
    <t xml:space="preserve">六个月定期储蓄存款利息支出</t>
  </si>
  <si>
    <t xml:space="preserve"> A5020031</t>
  </si>
  <si>
    <t xml:space="preserve">项目融资贷款利息收入</t>
  </si>
  <si>
    <t xml:space="preserve"> A5010039</t>
  </si>
  <si>
    <t xml:space="preserve">一年定期储蓄存款利息支出</t>
  </si>
  <si>
    <t xml:space="preserve"> A5020033</t>
  </si>
  <si>
    <t xml:space="preserve">短期项目融资贷款利息收入</t>
  </si>
  <si>
    <t xml:space="preserve"> A5010040</t>
  </si>
  <si>
    <t xml:space="preserve">二年期定期储蓄存款利息支出</t>
  </si>
  <si>
    <t xml:space="preserve"> A5020035</t>
  </si>
  <si>
    <t xml:space="preserve">中期项目融资贷款利息收入</t>
  </si>
  <si>
    <t xml:space="preserve"> A5010042</t>
  </si>
  <si>
    <t xml:space="preserve">三年期定期储蓄存款利息支出</t>
  </si>
  <si>
    <t xml:space="preserve"> A5020037</t>
  </si>
  <si>
    <t xml:space="preserve">长期项目融资贷款利息收入</t>
  </si>
  <si>
    <t xml:space="preserve"> A5010044</t>
  </si>
  <si>
    <t xml:space="preserve">五年及以上定期储蓄存款利息支出</t>
  </si>
  <si>
    <t xml:space="preserve"> A5020039</t>
  </si>
  <si>
    <t xml:space="preserve">其他一般固定资产贷款利息收入</t>
  </si>
  <si>
    <t xml:space="preserve"> A5010046</t>
  </si>
  <si>
    <t xml:space="preserve">惠农个人定期储蓄存款利息支出</t>
  </si>
  <si>
    <t xml:space="preserve"> A5020608</t>
  </si>
  <si>
    <t xml:space="preserve">短期其他固定资产贷款利息收入</t>
  </si>
  <si>
    <t xml:space="preserve"> A5010047</t>
  </si>
  <si>
    <t xml:space="preserve">惠农一个月定期储蓄存款利息支出</t>
  </si>
  <si>
    <t xml:space="preserve"> A5020609</t>
  </si>
  <si>
    <t xml:space="preserve">中期其他固定资产贷款利息收入</t>
  </si>
  <si>
    <t xml:space="preserve"> A5010049</t>
  </si>
  <si>
    <t xml:space="preserve">惠农三个月定期储蓄存款利息支出</t>
  </si>
  <si>
    <t xml:space="preserve"> A5020611</t>
  </si>
  <si>
    <t xml:space="preserve">长期其他固定资产贷款利息收入</t>
  </si>
  <si>
    <t xml:space="preserve"> A5010051</t>
  </si>
  <si>
    <t xml:space="preserve">惠农六个月定期储蓄存款利息支出</t>
  </si>
  <si>
    <t xml:space="preserve"> A5020613</t>
  </si>
  <si>
    <t xml:space="preserve">流动资金贷款利息收入</t>
  </si>
  <si>
    <t xml:space="preserve"> A5010053</t>
  </si>
  <si>
    <t xml:space="preserve">惠农一年定期储蓄存款利息支出</t>
  </si>
  <si>
    <t xml:space="preserve"> A5020615</t>
  </si>
  <si>
    <t xml:space="preserve">短期流动资金贷款利息收入</t>
  </si>
  <si>
    <t xml:space="preserve"> A5010054</t>
  </si>
  <si>
    <t xml:space="preserve">惠农二年定期储蓄存款利息支出</t>
  </si>
  <si>
    <t xml:space="preserve"> A5020617</t>
  </si>
  <si>
    <t xml:space="preserve">中期流动资金贷款利息收入</t>
  </si>
  <si>
    <t xml:space="preserve"> A5010056</t>
  </si>
  <si>
    <t xml:space="preserve">惠农三年定期储蓄存款利息支出</t>
  </si>
  <si>
    <t xml:space="preserve"> A5020619</t>
  </si>
  <si>
    <t xml:space="preserve">消费贷款利息收入</t>
  </si>
  <si>
    <t xml:space="preserve"> A5010058</t>
  </si>
  <si>
    <t xml:space="preserve">惠农五年定期储蓄存款利息支出</t>
  </si>
  <si>
    <t xml:space="preserve"> A5020621</t>
  </si>
  <si>
    <t xml:space="preserve">短期个人一般消费贷款利息收入</t>
  </si>
  <si>
    <t xml:space="preserve"> A5010059</t>
  </si>
  <si>
    <t xml:space="preserve">单位定期存款利息支出</t>
  </si>
  <si>
    <t xml:space="preserve"> A5020042</t>
  </si>
  <si>
    <t xml:space="preserve">中期个人一般消费贷款利息收入</t>
  </si>
  <si>
    <t xml:space="preserve"> A5010061</t>
  </si>
  <si>
    <t xml:space="preserve">一个月定期存款利息支出</t>
  </si>
  <si>
    <t xml:space="preserve"> A5020043</t>
  </si>
  <si>
    <t xml:space="preserve">长期个人一般消费贷款利息收入</t>
  </si>
  <si>
    <t xml:space="preserve"> A5010063</t>
  </si>
  <si>
    <t xml:space="preserve">三个月定期存款利息支出</t>
  </si>
  <si>
    <t xml:space="preserve"> A5020045</t>
  </si>
  <si>
    <t xml:space="preserve">助学贷款利息收入</t>
  </si>
  <si>
    <t xml:space="preserve"> A5010065</t>
  </si>
  <si>
    <t xml:space="preserve">六个月定期存款利息支出</t>
  </si>
  <si>
    <t xml:space="preserve"> A5020047</t>
  </si>
  <si>
    <t xml:space="preserve">短期个人助学贷款利息收入</t>
  </si>
  <si>
    <t xml:space="preserve"> A5010066</t>
  </si>
  <si>
    <t xml:space="preserve">一年期定期存款利息支出</t>
  </si>
  <si>
    <t xml:space="preserve"> A5020049</t>
  </si>
  <si>
    <t xml:space="preserve">中期个人助学贷款利息收入</t>
  </si>
  <si>
    <t xml:space="preserve"> A5010068</t>
  </si>
  <si>
    <t xml:space="preserve">二年期定期存款利息支出</t>
  </si>
  <si>
    <t xml:space="preserve"> A5020051</t>
  </si>
  <si>
    <t xml:space="preserve">长期个人助学贷款利息收入</t>
  </si>
  <si>
    <t xml:space="preserve"> A5010070</t>
  </si>
  <si>
    <t xml:space="preserve">三年期定期存款利息支出</t>
  </si>
  <si>
    <t xml:space="preserve"> A5020053</t>
  </si>
  <si>
    <t xml:space="preserve">个人生产经营贷款利息收入</t>
  </si>
  <si>
    <t xml:space="preserve"> A5010072</t>
  </si>
  <si>
    <t xml:space="preserve">五年期定期存款利息支出</t>
  </si>
  <si>
    <t xml:space="preserve"> A5020055</t>
  </si>
  <si>
    <t xml:space="preserve">短期个人生产经营贷款利息收入</t>
  </si>
  <si>
    <t xml:space="preserve"> A5010073</t>
  </si>
  <si>
    <t xml:space="preserve">其他利息支出</t>
  </si>
  <si>
    <t xml:space="preserve"> A5020058</t>
  </si>
  <si>
    <t xml:space="preserve">中期个人生产经营贷款利息收入</t>
  </si>
  <si>
    <t xml:space="preserve"> A5010075</t>
  </si>
  <si>
    <t xml:space="preserve">保证金存款利息支出</t>
  </si>
  <si>
    <t xml:space="preserve"> A5020059</t>
  </si>
  <si>
    <t xml:space="preserve">长期个人生产经营贷款利息收入</t>
  </si>
  <si>
    <t xml:space="preserve"> A5010077</t>
  </si>
  <si>
    <t xml:space="preserve">协议存款利息支出</t>
  </si>
  <si>
    <t xml:space="preserve"> A5020061</t>
  </si>
  <si>
    <t xml:space="preserve">单位透支利息收入</t>
  </si>
  <si>
    <t xml:space="preserve"> A5010079</t>
  </si>
  <si>
    <t xml:space="preserve">其他存款利息支出</t>
  </si>
  <si>
    <t xml:space="preserve"> A5020063</t>
  </si>
  <si>
    <t xml:space="preserve">单位活期存款透支利息收入</t>
  </si>
  <si>
    <t xml:space="preserve"> A5010080</t>
  </si>
  <si>
    <t xml:space="preserve">发行债券利息支出</t>
  </si>
  <si>
    <t xml:space="preserve"> A5020065</t>
  </si>
  <si>
    <t xml:space="preserve">单位贷记卡透支利息收入</t>
  </si>
  <si>
    <t xml:space="preserve"> A5010082</t>
  </si>
  <si>
    <t xml:space="preserve">结构性产品超额利息支出</t>
  </si>
  <si>
    <t xml:space="preserve"> A5020067</t>
  </si>
  <si>
    <t xml:space="preserve">单位准贷记卡透支利息收入</t>
  </si>
  <si>
    <t xml:space="preserve"> A5010084</t>
  </si>
  <si>
    <t xml:space="preserve">存贷双赢房贷理财超额利息支出</t>
  </si>
  <si>
    <t xml:space="preserve"> A5020068</t>
  </si>
  <si>
    <t xml:space="preserve">个人透支利息收入</t>
  </si>
  <si>
    <t xml:space="preserve"> A5010086</t>
  </si>
  <si>
    <t xml:space="preserve">08</t>
  </si>
  <si>
    <t xml:space="preserve">八、金融机构往来支出类</t>
  </si>
  <si>
    <t xml:space="preserve"> A5020070</t>
  </si>
  <si>
    <t xml:space="preserve">个人贷记卡透支利息收入</t>
  </si>
  <si>
    <t xml:space="preserve"> A5010087</t>
  </si>
  <si>
    <t xml:space="preserve">央行往来利息支出</t>
  </si>
  <si>
    <t xml:space="preserve"> A5020072</t>
  </si>
  <si>
    <t xml:space="preserve">个人准贷记卡透支利息收入</t>
  </si>
  <si>
    <t xml:space="preserve"> A5010089</t>
  </si>
  <si>
    <t xml:space="preserve">再贷款利息支出</t>
  </si>
  <si>
    <t xml:space="preserve"> A5020073</t>
  </si>
  <si>
    <t xml:space="preserve">贸易融资贷款利息收入</t>
  </si>
  <si>
    <t xml:space="preserve"> A5010091</t>
  </si>
  <si>
    <t xml:space="preserve">公开市场业务利息支出</t>
  </si>
  <si>
    <t xml:space="preserve"> A5020075</t>
  </si>
  <si>
    <t xml:space="preserve">进口押汇利息收入</t>
  </si>
  <si>
    <t xml:space="preserve"> A5010092</t>
  </si>
  <si>
    <t xml:space="preserve">同业存放款项利息支出</t>
  </si>
  <si>
    <t xml:space="preserve"> A5020078</t>
  </si>
  <si>
    <t xml:space="preserve">出口押汇利息收入</t>
  </si>
  <si>
    <t xml:space="preserve"> A5010094</t>
  </si>
  <si>
    <t xml:space="preserve">同业存放结算性款项利息支出</t>
  </si>
  <si>
    <t xml:space="preserve"> A5020079</t>
  </si>
  <si>
    <t xml:space="preserve">打包贷款利息收入</t>
  </si>
  <si>
    <t xml:space="preserve"> A5010096</t>
  </si>
  <si>
    <t xml:space="preserve">同业存放合作性款项利息支出</t>
  </si>
  <si>
    <t xml:space="preserve"> A5020081</t>
  </si>
  <si>
    <t xml:space="preserve">信用证融资利息收入</t>
  </si>
  <si>
    <t xml:space="preserve"> A5010098</t>
  </si>
  <si>
    <t xml:space="preserve">同业拆借款项利息支出</t>
  </si>
  <si>
    <t xml:space="preserve"> A5020084</t>
  </si>
  <si>
    <t xml:space="preserve">出口贴现利息收入</t>
  </si>
  <si>
    <t xml:space="preserve"> A5010100</t>
  </si>
  <si>
    <t xml:space="preserve">同业拆入款项利息支出</t>
  </si>
  <si>
    <t xml:space="preserve"> A5020085</t>
  </si>
  <si>
    <t xml:space="preserve">其他贸易融资利息收入</t>
  </si>
  <si>
    <t xml:space="preserve"> A5010102</t>
  </si>
  <si>
    <t xml:space="preserve">同业借入款项利息支出</t>
  </si>
  <si>
    <t xml:space="preserve"> A5020087</t>
  </si>
  <si>
    <t xml:space="preserve">银团贷款利息收入</t>
  </si>
  <si>
    <t xml:space="preserve"> A5010104</t>
  </si>
  <si>
    <t xml:space="preserve">转贴现融资利息支出</t>
  </si>
  <si>
    <t xml:space="preserve"> A5020090</t>
  </si>
  <si>
    <t xml:space="preserve">短期银团贷款利息收入</t>
  </si>
  <si>
    <t xml:space="preserve"> A5010105</t>
  </si>
  <si>
    <t xml:space="preserve">银行承兑汇票转贴现利息支出</t>
  </si>
  <si>
    <t xml:space="preserve"> A5020091</t>
  </si>
  <si>
    <t xml:space="preserve">中期银团贷款利息收入</t>
  </si>
  <si>
    <t xml:space="preserve"> A5010107</t>
  </si>
  <si>
    <t xml:space="preserve">商业承兑汇票转贴现利息支出</t>
  </si>
  <si>
    <t xml:space="preserve"> A5020093</t>
  </si>
  <si>
    <t xml:space="preserve">长期银团贷款利息收入</t>
  </si>
  <si>
    <t xml:space="preserve"> A5010109</t>
  </si>
  <si>
    <t xml:space="preserve">卖出回购业务利息支出</t>
  </si>
  <si>
    <t xml:space="preserve"> A5020096</t>
  </si>
  <si>
    <t xml:space="preserve">转贷款利息收入</t>
  </si>
  <si>
    <t xml:space="preserve"> A5010111</t>
  </si>
  <si>
    <t xml:space="preserve">卖出回购证券利息支出</t>
  </si>
  <si>
    <t xml:space="preserve"> A5020097</t>
  </si>
  <si>
    <t xml:space="preserve">短期转贷款利息收入</t>
  </si>
  <si>
    <t xml:space="preserve"> A5010112</t>
  </si>
  <si>
    <t xml:space="preserve">卖出回购票据利息支出</t>
  </si>
  <si>
    <t xml:space="preserve"> A5020099</t>
  </si>
  <si>
    <t xml:space="preserve">中期转贷款利息收入</t>
  </si>
  <si>
    <t xml:space="preserve"> A5010114</t>
  </si>
  <si>
    <t xml:space="preserve">卖出回购信贷资产利息支出</t>
  </si>
  <si>
    <t xml:space="preserve"> A5020101</t>
  </si>
  <si>
    <t xml:space="preserve">长期转贷款利息收入</t>
  </si>
  <si>
    <t xml:space="preserve"> A5010116</t>
  </si>
  <si>
    <t xml:space="preserve">系统内资金往来利息支出</t>
  </si>
  <si>
    <t xml:space="preserve"> A5020104</t>
  </si>
  <si>
    <t xml:space="preserve">贴现利息收入</t>
  </si>
  <si>
    <t xml:space="preserve"> A5010118</t>
  </si>
  <si>
    <t xml:space="preserve">一级分行存入款项利息支出</t>
  </si>
  <si>
    <t xml:space="preserve"> A5020105</t>
  </si>
  <si>
    <t xml:space="preserve">银行承兑汇票贴现利息收入</t>
  </si>
  <si>
    <t xml:space="preserve"> A5010119</t>
  </si>
  <si>
    <t xml:space="preserve">二级分行存入款项利息支出</t>
  </si>
  <si>
    <t xml:space="preserve"> A5020107</t>
  </si>
  <si>
    <t xml:space="preserve">商业承兑汇票贴现利息收入</t>
  </si>
  <si>
    <t xml:space="preserve"> A5010121</t>
  </si>
  <si>
    <t xml:space="preserve">支行存入款项利息支出</t>
  </si>
  <si>
    <t xml:space="preserve"> A5020109</t>
  </si>
  <si>
    <t xml:space="preserve">买入票据利息收入</t>
  </si>
  <si>
    <t xml:space="preserve"> A5010123</t>
  </si>
  <si>
    <t xml:space="preserve">营业网点存入款项利息支出</t>
  </si>
  <si>
    <t xml:space="preserve"> A5020111</t>
  </si>
  <si>
    <t xml:space="preserve">票据贴现垫款利息收入</t>
  </si>
  <si>
    <t xml:space="preserve"> A5010125</t>
  </si>
  <si>
    <t xml:space="preserve">境外机构存入款项利息支出</t>
  </si>
  <si>
    <t xml:space="preserve"> A5020113</t>
  </si>
  <si>
    <t xml:space="preserve">个人农业贷款利息收入</t>
  </si>
  <si>
    <t xml:space="preserve"> A5010127</t>
  </si>
  <si>
    <t xml:space="preserve">下级行存放自动清算款项利息支出</t>
  </si>
  <si>
    <t xml:space="preserve"> A5020115</t>
  </si>
  <si>
    <t xml:space="preserve">短期个人农业贷款利息收入</t>
  </si>
  <si>
    <t xml:space="preserve"> A5010128</t>
  </si>
  <si>
    <t xml:space="preserve">借入总行款项利息支出</t>
  </si>
  <si>
    <t xml:space="preserve"> A5020117</t>
  </si>
  <si>
    <t xml:space="preserve">中期个人农业贷款利息收入</t>
  </si>
  <si>
    <t xml:space="preserve"> A5010130</t>
  </si>
  <si>
    <t xml:space="preserve">借入一级分行款项利息支出</t>
  </si>
  <si>
    <t xml:space="preserve"> A5020119</t>
  </si>
  <si>
    <t xml:space="preserve">长期个人农业贷款利息收入</t>
  </si>
  <si>
    <t xml:space="preserve"> A5010132</t>
  </si>
  <si>
    <t xml:space="preserve">借入二级分行款项利息支出</t>
  </si>
  <si>
    <t xml:space="preserve"> A5020121</t>
  </si>
  <si>
    <t xml:space="preserve">短期农户普惠贷款利息收入</t>
  </si>
  <si>
    <t xml:space="preserve"> A5010657</t>
  </si>
  <si>
    <t xml:space="preserve">借入支行款项利息支出</t>
  </si>
  <si>
    <t xml:space="preserve"> A5020123</t>
  </si>
  <si>
    <t xml:space="preserve">个人综合授信贷款利息收入</t>
  </si>
  <si>
    <t xml:space="preserve"> A5010134</t>
  </si>
  <si>
    <t xml:space="preserve">跨行往来款项利息支出</t>
  </si>
  <si>
    <t xml:space="preserve"> A5020125</t>
  </si>
  <si>
    <t xml:space="preserve">短期个人综合授信贷款利息收入</t>
  </si>
  <si>
    <t xml:space="preserve"> A5010135</t>
  </si>
  <si>
    <t xml:space="preserve">系统内部资金和服务计价支出</t>
  </si>
  <si>
    <t xml:space="preserve"> A5020127</t>
  </si>
  <si>
    <t xml:space="preserve">中期个人综合授信贷款利息收入</t>
  </si>
  <si>
    <t xml:space="preserve"> A5010137</t>
  </si>
  <si>
    <t xml:space="preserve">一级分行存入特种票据专项资金利息支出</t>
  </si>
  <si>
    <t xml:space="preserve"> A5020129</t>
  </si>
  <si>
    <t xml:space="preserve">长期个人综合授信贷款利息收入</t>
  </si>
  <si>
    <t xml:space="preserve"> A5010139</t>
  </si>
  <si>
    <t xml:space="preserve">09</t>
  </si>
  <si>
    <t xml:space="preserve">九、管理费用类</t>
  </si>
  <si>
    <t xml:space="preserve"> A5020140</t>
  </si>
  <si>
    <t xml:space="preserve">其他贷款利息收入</t>
  </si>
  <si>
    <t xml:space="preserve"> A5010141</t>
  </si>
  <si>
    <t xml:space="preserve">人员费用</t>
  </si>
  <si>
    <t xml:space="preserve"> A5020142</t>
  </si>
  <si>
    <t xml:space="preserve">出口买方信贷利息收入</t>
  </si>
  <si>
    <t xml:space="preserve"> A5010142</t>
  </si>
  <si>
    <t xml:space="preserve">工资</t>
  </si>
  <si>
    <t xml:space="preserve"> A5020143</t>
  </si>
  <si>
    <t xml:space="preserve">扶贫贷款利差补贴收入</t>
  </si>
  <si>
    <t xml:space="preserve"> A5010144</t>
  </si>
  <si>
    <t xml:space="preserve">临时工工资</t>
  </si>
  <si>
    <t xml:space="preserve"> A5020145</t>
  </si>
  <si>
    <t xml:space="preserve">其他政策性贷款利差补贴收入</t>
  </si>
  <si>
    <t xml:space="preserve"> A5010146</t>
  </si>
  <si>
    <t xml:space="preserve">内退职工基本生活费</t>
  </si>
  <si>
    <t xml:space="preserve"> A5020147</t>
  </si>
  <si>
    <t xml:space="preserve">财政性资金垫款利息收入</t>
  </si>
  <si>
    <t xml:space="preserve"> A5010148</t>
  </si>
  <si>
    <t xml:space="preserve">职工福利费</t>
  </si>
  <si>
    <t xml:space="preserve"> A5020149</t>
  </si>
  <si>
    <t xml:space="preserve">财政支付额度垫款利息收入</t>
  </si>
  <si>
    <t xml:space="preserve"> A5010150</t>
  </si>
  <si>
    <t xml:space="preserve">工会经费</t>
  </si>
  <si>
    <t xml:space="preserve"> A5020151</t>
  </si>
  <si>
    <t xml:space="preserve"> A5010152</t>
  </si>
  <si>
    <t xml:space="preserve">职工教育经费</t>
  </si>
  <si>
    <t xml:space="preserve"> A5020153</t>
  </si>
  <si>
    <t xml:space="preserve">非应计贷款利息收入</t>
  </si>
  <si>
    <t xml:space="preserve"> A5010155</t>
  </si>
  <si>
    <t xml:space="preserve">劳动保险费</t>
  </si>
  <si>
    <t xml:space="preserve"> A5020155</t>
  </si>
  <si>
    <t xml:space="preserve">非应计单位房地产贷款利息收入</t>
  </si>
  <si>
    <t xml:space="preserve"> A5010156</t>
  </si>
  <si>
    <t xml:space="preserve">离退休劳动保险费</t>
  </si>
  <si>
    <t xml:space="preserve"> A5020157</t>
  </si>
  <si>
    <t xml:space="preserve">非应计个人住房贷款利息收入</t>
  </si>
  <si>
    <t xml:space="preserve"> A5010158</t>
  </si>
  <si>
    <t xml:space="preserve">失业保险费</t>
  </si>
  <si>
    <t xml:space="preserve"> A5020159</t>
  </si>
  <si>
    <t xml:space="preserve">非应计单位汽车贷款利息收入</t>
  </si>
  <si>
    <t xml:space="preserve"> A5010160</t>
  </si>
  <si>
    <t xml:space="preserve">医疗保险费</t>
  </si>
  <si>
    <t xml:space="preserve"> A5020161</t>
  </si>
  <si>
    <t xml:space="preserve">非应计个人汽车贷款利息收入</t>
  </si>
  <si>
    <t xml:space="preserve"> A5010162</t>
  </si>
  <si>
    <t xml:space="preserve">住房公积金</t>
  </si>
  <si>
    <t xml:space="preserve"> A5020163</t>
  </si>
  <si>
    <t xml:space="preserve">非应计单位扶贫贷款利息收入</t>
  </si>
  <si>
    <t xml:space="preserve"> A5010164</t>
  </si>
  <si>
    <t xml:space="preserve">住房补贴</t>
  </si>
  <si>
    <t xml:space="preserve"> A5020165</t>
  </si>
  <si>
    <t xml:space="preserve">非应计个人扶贫贷款利息收入</t>
  </si>
  <si>
    <t xml:space="preserve"> A5010166</t>
  </si>
  <si>
    <t xml:space="preserve">基本养老保险</t>
  </si>
  <si>
    <t xml:space="preserve"> A5020549</t>
  </si>
  <si>
    <t xml:space="preserve">非应计项目融资贷款利息收入</t>
  </si>
  <si>
    <t xml:space="preserve"> A5010168</t>
  </si>
  <si>
    <t xml:space="preserve">补充养老保险</t>
  </si>
  <si>
    <t xml:space="preserve"> A5020547</t>
  </si>
  <si>
    <t xml:space="preserve">非应计其他固定资产贷款利息收入</t>
  </si>
  <si>
    <t xml:space="preserve"> A5010170</t>
  </si>
  <si>
    <t xml:space="preserve">补充医疗保险</t>
  </si>
  <si>
    <t xml:space="preserve"> A5020551</t>
  </si>
  <si>
    <t xml:space="preserve">非应计流动资金贷款利息收入</t>
  </si>
  <si>
    <t xml:space="preserve"> A5010172</t>
  </si>
  <si>
    <t xml:space="preserve">业务管理费用</t>
  </si>
  <si>
    <t xml:space="preserve"> A5020168</t>
  </si>
  <si>
    <t xml:space="preserve">非应计消费贷款利息收入</t>
  </si>
  <si>
    <t xml:space="preserve"> A5010174</t>
  </si>
  <si>
    <t xml:space="preserve">公杂费</t>
  </si>
  <si>
    <t xml:space="preserve"> A5020169</t>
  </si>
  <si>
    <t xml:space="preserve">非应计个人综合授信贷款利息收入</t>
  </si>
  <si>
    <t xml:space="preserve"> A5010198</t>
  </si>
  <si>
    <t xml:space="preserve">差旅费</t>
  </si>
  <si>
    <t xml:space="preserve"> A5020175</t>
  </si>
  <si>
    <t xml:space="preserve">非应计助学贷款利息收入</t>
  </si>
  <si>
    <t xml:space="preserve"> A5010176</t>
  </si>
  <si>
    <t xml:space="preserve">会议费</t>
  </si>
  <si>
    <t xml:space="preserve"> A5020182</t>
  </si>
  <si>
    <t xml:space="preserve">非应计个人生产经营贷款利息收入</t>
  </si>
  <si>
    <t xml:space="preserve"> A5010178</t>
  </si>
  <si>
    <t xml:space="preserve">外事费</t>
  </si>
  <si>
    <t xml:space="preserve"> A5020189</t>
  </si>
  <si>
    <t xml:space="preserve">非应计单位透支利息收入</t>
  </si>
  <si>
    <t xml:space="preserve"> A5010180</t>
  </si>
  <si>
    <t xml:space="preserve">邮电费</t>
  </si>
  <si>
    <t xml:space="preserve"> A5020196</t>
  </si>
  <si>
    <t xml:space="preserve">非应计个人透支利息收入</t>
  </si>
  <si>
    <t xml:space="preserve"> A5010182</t>
  </si>
  <si>
    <t xml:space="preserve">印刷费</t>
  </si>
  <si>
    <t xml:space="preserve"> A5020202</t>
  </si>
  <si>
    <t xml:space="preserve">非应计贸易融资利息收入</t>
  </si>
  <si>
    <t xml:space="preserve"> A5010184</t>
  </si>
  <si>
    <t xml:space="preserve">水电费</t>
  </si>
  <si>
    <t xml:space="preserve"> A5020207</t>
  </si>
  <si>
    <t xml:space="preserve">非应计银团贷款利息收入</t>
  </si>
  <si>
    <t xml:space="preserve"> A5010186</t>
  </si>
  <si>
    <t xml:space="preserve">劳动保护费</t>
  </si>
  <si>
    <t xml:space="preserve"> A5020211</t>
  </si>
  <si>
    <t xml:space="preserve">非应计转贷款利息收入</t>
  </si>
  <si>
    <t xml:space="preserve"> A5010188</t>
  </si>
  <si>
    <t xml:space="preserve">车船使用费</t>
  </si>
  <si>
    <t xml:space="preserve"> A5020217</t>
  </si>
  <si>
    <t xml:space="preserve">非应计贴现垫款利息收入</t>
  </si>
  <si>
    <t xml:space="preserve"> A5010190</t>
  </si>
  <si>
    <t xml:space="preserve">宣教费</t>
  </si>
  <si>
    <t xml:space="preserve"> A5020223</t>
  </si>
  <si>
    <t xml:space="preserve">非应计个人农业贷款利息收入</t>
  </si>
  <si>
    <t xml:space="preserve"> A5010196</t>
  </si>
  <si>
    <t xml:space="preserve">取暖降温费</t>
  </si>
  <si>
    <t xml:space="preserve"> A5020228</t>
  </si>
  <si>
    <t xml:space="preserve">非应计单位其他贷款利息收入</t>
  </si>
  <si>
    <t xml:space="preserve"> A5010192</t>
  </si>
  <si>
    <t xml:space="preserve">房屋租赁费</t>
  </si>
  <si>
    <t xml:space="preserve"> A5020233</t>
  </si>
  <si>
    <t xml:space="preserve">非应计个人其他贷款利息收入</t>
  </si>
  <si>
    <t xml:space="preserve"> A5010194</t>
  </si>
  <si>
    <t xml:space="preserve">电子设备租赁费</t>
  </si>
  <si>
    <t xml:space="preserve"> A5020236</t>
  </si>
  <si>
    <t xml:space="preserve">冲减贷款利息收入</t>
  </si>
  <si>
    <t xml:space="preserve"> A5010201</t>
  </si>
  <si>
    <t xml:space="preserve">通讯线路租赁费</t>
  </si>
  <si>
    <t xml:space="preserve"> A5020239</t>
  </si>
  <si>
    <t xml:space="preserve">冲减单位房地产贷款利息收入</t>
  </si>
  <si>
    <t xml:space="preserve"> A5010202</t>
  </si>
  <si>
    <t xml:space="preserve">其他租赁费</t>
  </si>
  <si>
    <t xml:space="preserve"> A5020242</t>
  </si>
  <si>
    <t xml:space="preserve">冲减个人住房贷款利息收入</t>
  </si>
  <si>
    <t xml:space="preserve"> A5010204</t>
  </si>
  <si>
    <t xml:space="preserve">钞币运送费</t>
  </si>
  <si>
    <t xml:space="preserve"> A5020245</t>
  </si>
  <si>
    <t xml:space="preserve">冲减单位汽车贷款利息收入</t>
  </si>
  <si>
    <t xml:space="preserve"> A5010206</t>
  </si>
  <si>
    <t xml:space="preserve">电子设备运转费</t>
  </si>
  <si>
    <t xml:space="preserve"> A5020253</t>
  </si>
  <si>
    <t xml:space="preserve">冲减个人汽车贷款利息收入</t>
  </si>
  <si>
    <t xml:space="preserve"> A5010208</t>
  </si>
  <si>
    <t xml:space="preserve">安全防卫费</t>
  </si>
  <si>
    <t xml:space="preserve"> A5020259</t>
  </si>
  <si>
    <t xml:space="preserve">冲减单位扶贫贷款利息收入</t>
  </si>
  <si>
    <t xml:space="preserve"> A5010210</t>
  </si>
  <si>
    <t xml:space="preserve">房屋修理费</t>
  </si>
  <si>
    <t xml:space="preserve"> A5020267</t>
  </si>
  <si>
    <t xml:space="preserve">冲减个人扶贫贷款利息收入</t>
  </si>
  <si>
    <t xml:space="preserve"> A5010212</t>
  </si>
  <si>
    <t xml:space="preserve">机器设备修理费</t>
  </si>
  <si>
    <t xml:space="preserve"> A5020270</t>
  </si>
  <si>
    <t xml:space="preserve">冲减项目融资贷款利息收入</t>
  </si>
  <si>
    <t xml:space="preserve"> A5010214</t>
  </si>
  <si>
    <t xml:space="preserve">车辆修理费</t>
  </si>
  <si>
    <t xml:space="preserve"> A5020273</t>
  </si>
  <si>
    <t xml:space="preserve">冲减其他固定资产贷款利息收入</t>
  </si>
  <si>
    <t xml:space="preserve"> A5010216</t>
  </si>
  <si>
    <t xml:space="preserve">房产保险费</t>
  </si>
  <si>
    <t xml:space="preserve"> A5020276</t>
  </si>
  <si>
    <t xml:space="preserve">冲减流动资金贷款利息收入</t>
  </si>
  <si>
    <t xml:space="preserve"> A5010218</t>
  </si>
  <si>
    <t xml:space="preserve">电子设备保险费</t>
  </si>
  <si>
    <t xml:space="preserve"> A5020279</t>
  </si>
  <si>
    <t xml:space="preserve">冲减消费贷款利息收入</t>
  </si>
  <si>
    <t xml:space="preserve"> A5010220</t>
  </si>
  <si>
    <t xml:space="preserve">汽车保险费</t>
  </si>
  <si>
    <t xml:space="preserve"> A5020282</t>
  </si>
  <si>
    <t xml:space="preserve">冲减个人综合授信贷款利息收入</t>
  </si>
  <si>
    <t xml:space="preserve"> A5010244</t>
  </si>
  <si>
    <t xml:space="preserve">其他财产保险费</t>
  </si>
  <si>
    <t xml:space="preserve"> A5020285</t>
  </si>
  <si>
    <t xml:space="preserve">冲减助学贷款利息收入</t>
  </si>
  <si>
    <t xml:space="preserve"> A5010222</t>
  </si>
  <si>
    <t xml:space="preserve">法律事务费</t>
  </si>
  <si>
    <t xml:space="preserve"> A5020289</t>
  </si>
  <si>
    <t xml:space="preserve">冲减个人生产经营贷款利息收入</t>
  </si>
  <si>
    <t xml:space="preserve"> A5010224</t>
  </si>
  <si>
    <t xml:space="preserve">审计费</t>
  </si>
  <si>
    <t xml:space="preserve"> A5020327</t>
  </si>
  <si>
    <t xml:space="preserve">冲减单位透支利息收入</t>
  </si>
  <si>
    <t xml:space="preserve"> A5010226</t>
  </si>
  <si>
    <t xml:space="preserve">研究开发费</t>
  </si>
  <si>
    <t xml:space="preserve"> A5020332</t>
  </si>
  <si>
    <t xml:space="preserve">冲减个人透支利息收入</t>
  </si>
  <si>
    <t xml:space="preserve"> A5010228</t>
  </si>
  <si>
    <t xml:space="preserve">咨询费</t>
  </si>
  <si>
    <t xml:space="preserve"> A5020294</t>
  </si>
  <si>
    <t xml:space="preserve">冲减贸易融资利息收入</t>
  </si>
  <si>
    <t xml:space="preserve"> A5010230</t>
  </si>
  <si>
    <t xml:space="preserve">广告费</t>
  </si>
  <si>
    <t xml:space="preserve"> A5020297</t>
  </si>
  <si>
    <t xml:space="preserve">冲减银团贷款利息收入</t>
  </si>
  <si>
    <t xml:space="preserve"> A5010232</t>
  </si>
  <si>
    <t xml:space="preserve">业务宣传费</t>
  </si>
  <si>
    <t xml:space="preserve"> A5020305</t>
  </si>
  <si>
    <t xml:space="preserve">冲减转贷款利息收入</t>
  </si>
  <si>
    <t xml:space="preserve"> A5010234</t>
  </si>
  <si>
    <t xml:space="preserve">业务招待费</t>
  </si>
  <si>
    <t xml:space="preserve"> A5020310</t>
  </si>
  <si>
    <t xml:space="preserve">冲减贴现垫款利息收入</t>
  </si>
  <si>
    <t xml:space="preserve"> A5010236</t>
  </si>
  <si>
    <t xml:space="preserve">物业管理费</t>
  </si>
  <si>
    <t xml:space="preserve"> A5020314</t>
  </si>
  <si>
    <t xml:space="preserve">冲减个人农业贷款利息收入</t>
  </si>
  <si>
    <t xml:space="preserve"> A5010242</t>
  </si>
  <si>
    <t xml:space="preserve">税金</t>
  </si>
  <si>
    <t xml:space="preserve"> A5020317</t>
  </si>
  <si>
    <t xml:space="preserve">冲减单位其他贷款利息收入</t>
  </si>
  <si>
    <t xml:space="preserve"> A5010238</t>
  </si>
  <si>
    <t xml:space="preserve">监管费</t>
  </si>
  <si>
    <t xml:space="preserve"> A5020324</t>
  </si>
  <si>
    <t xml:space="preserve">冲减个人其他贷款利息收入</t>
  </si>
  <si>
    <t xml:space="preserve"> A5010240</t>
  </si>
  <si>
    <t xml:space="preserve">无形资产摊销</t>
  </si>
  <si>
    <t xml:space="preserve"> A5020337</t>
  </si>
  <si>
    <t xml:space="preserve">消化贷款应收利息包袱</t>
  </si>
  <si>
    <t xml:space="preserve"> A5010247</t>
  </si>
  <si>
    <t xml:space="preserve">房屋修理费摊销</t>
  </si>
  <si>
    <t xml:space="preserve"> A5020344</t>
  </si>
  <si>
    <t xml:space="preserve"> A5010248</t>
  </si>
  <si>
    <t xml:space="preserve">房屋租赁费摊销</t>
  </si>
  <si>
    <t xml:space="preserve"> A5020349</t>
  </si>
  <si>
    <t xml:space="preserve">02</t>
  </si>
  <si>
    <t xml:space="preserve">二、金融机构往来收入类</t>
  </si>
  <si>
    <t xml:space="preserve"> A5010250</t>
  </si>
  <si>
    <t xml:space="preserve">电子设备租赁费摊销</t>
  </si>
  <si>
    <t xml:space="preserve"> A5020352</t>
  </si>
  <si>
    <t xml:space="preserve">央行往来利息收入</t>
  </si>
  <si>
    <t xml:space="preserve"> A5010252</t>
  </si>
  <si>
    <t xml:space="preserve">其他费用</t>
  </si>
  <si>
    <t xml:space="preserve"> A5020355</t>
  </si>
  <si>
    <t xml:space="preserve">法定准备金存款利息收入</t>
  </si>
  <si>
    <t xml:space="preserve"> A5010253</t>
  </si>
  <si>
    <t xml:space="preserve">十、中间业务手续费支出类</t>
  </si>
  <si>
    <t xml:space="preserve"> A5020360</t>
  </si>
  <si>
    <t xml:space="preserve">超额准备金存款利息收入</t>
  </si>
  <si>
    <t xml:space="preserve"> A5010255</t>
  </si>
  <si>
    <t xml:space="preserve">银行卡手续费支出</t>
  </si>
  <si>
    <t xml:space="preserve"> A5020362</t>
  </si>
  <si>
    <t xml:space="preserve">公开市场业务利息收入</t>
  </si>
  <si>
    <t xml:space="preserve"> A5010257</t>
  </si>
  <si>
    <t xml:space="preserve">借记卡银联手续费支出</t>
  </si>
  <si>
    <t xml:space="preserve"> A5020363</t>
  </si>
  <si>
    <t xml:space="preserve">存放同业款项利息收入</t>
  </si>
  <si>
    <t xml:space="preserve"> A5010260</t>
  </si>
  <si>
    <t xml:space="preserve">准贷记卡银联手续费支出</t>
  </si>
  <si>
    <t xml:space="preserve"> A5020365</t>
  </si>
  <si>
    <t xml:space="preserve">存放同业结算性款项利息收入</t>
  </si>
  <si>
    <t xml:space="preserve"> A5010261</t>
  </si>
  <si>
    <t xml:space="preserve">贷记卡银联手续费支出</t>
  </si>
  <si>
    <t xml:space="preserve"> A5020367</t>
  </si>
  <si>
    <t xml:space="preserve">存放同业合作性款项利息收入</t>
  </si>
  <si>
    <t xml:space="preserve"> A5010263</t>
  </si>
  <si>
    <t xml:space="preserve">借记卡国际组织手续费支出</t>
  </si>
  <si>
    <t xml:space="preserve"> A5020369</t>
  </si>
  <si>
    <t xml:space="preserve">拆借同业款项利息收入</t>
  </si>
  <si>
    <t xml:space="preserve"> A5010266</t>
  </si>
  <si>
    <t xml:space="preserve">准贷记卡国际组织手续费支出</t>
  </si>
  <si>
    <t xml:space="preserve"> A5020371</t>
  </si>
  <si>
    <t xml:space="preserve">拆放同业款项利息收入</t>
  </si>
  <si>
    <t xml:space="preserve"> A5010267</t>
  </si>
  <si>
    <t xml:space="preserve">贷记卡国际组织手续费支出</t>
  </si>
  <si>
    <t xml:space="preserve"> A5020373</t>
  </si>
  <si>
    <t xml:space="preserve">同业借款利息收入</t>
  </si>
  <si>
    <t xml:space="preserve"> A5010269</t>
  </si>
  <si>
    <t xml:space="preserve">借记卡其他手续费支出</t>
  </si>
  <si>
    <t xml:space="preserve"> A5020375</t>
  </si>
  <si>
    <t xml:space="preserve">国家助学贷款补偿金收入</t>
  </si>
  <si>
    <t xml:space="preserve"> A5010272</t>
  </si>
  <si>
    <t xml:space="preserve">准贷记卡其他手续费支出</t>
  </si>
  <si>
    <t xml:space="preserve"> A5020377</t>
  </si>
  <si>
    <t xml:space="preserve"> A5010273</t>
  </si>
  <si>
    <t xml:space="preserve">贷记卡其他手续费支出</t>
  </si>
  <si>
    <t xml:space="preserve"> A5020379</t>
  </si>
  <si>
    <t xml:space="preserve">转贴现利息收入</t>
  </si>
  <si>
    <t xml:space="preserve"> A5010276</t>
  </si>
  <si>
    <t xml:space="preserve">国际卡收单手续费支出</t>
  </si>
  <si>
    <t xml:space="preserve"> A5020381</t>
  </si>
  <si>
    <t xml:space="preserve">银行承兑汇票转贴现利息收入</t>
  </si>
  <si>
    <t xml:space="preserve"> A5010277</t>
  </si>
  <si>
    <t xml:space="preserve">惠农借记卡银联手续费支出</t>
  </si>
  <si>
    <t xml:space="preserve"> A5020623</t>
  </si>
  <si>
    <t xml:space="preserve">商业承兑汇票转贴现利息收入</t>
  </si>
  <si>
    <t xml:space="preserve"> A5010279</t>
  </si>
  <si>
    <t xml:space="preserve">惠农借记卡其他手续费支出</t>
  </si>
  <si>
    <t xml:space="preserve"> A5020625</t>
  </si>
  <si>
    <t xml:space="preserve">买入返售业务利息收入</t>
  </si>
  <si>
    <t xml:space="preserve"> A5010282</t>
  </si>
  <si>
    <t xml:space="preserve">票据交换手续费支出</t>
  </si>
  <si>
    <t xml:space="preserve"> A5020383</t>
  </si>
  <si>
    <t xml:space="preserve">买入回售证券利息收入</t>
  </si>
  <si>
    <t xml:space="preserve"> A5010283</t>
  </si>
  <si>
    <t xml:space="preserve"> A5020384</t>
  </si>
  <si>
    <t xml:space="preserve">买入回售票据利息收入</t>
  </si>
  <si>
    <t xml:space="preserve"> A5010285</t>
  </si>
  <si>
    <t xml:space="preserve">国债手续费支出</t>
  </si>
  <si>
    <t xml:space="preserve"> A5020391</t>
  </si>
  <si>
    <t xml:space="preserve">买入回售信贷资产利息收入</t>
  </si>
  <si>
    <t xml:space="preserve"> A5010287</t>
  </si>
  <si>
    <t xml:space="preserve"> A5020392</t>
  </si>
  <si>
    <t xml:space="preserve">系统内资金往来利息收入</t>
  </si>
  <si>
    <t xml:space="preserve"> A5010290</t>
  </si>
  <si>
    <t xml:space="preserve">贸易融资手续费支出</t>
  </si>
  <si>
    <t xml:space="preserve"> A5020394</t>
  </si>
  <si>
    <t xml:space="preserve">存放总行款项利息收入</t>
  </si>
  <si>
    <t xml:space="preserve"> A5010291</t>
  </si>
  <si>
    <t xml:space="preserve"> A5020395</t>
  </si>
  <si>
    <t xml:space="preserve">存放一级分行款项利息收入</t>
  </si>
  <si>
    <t xml:space="preserve"> A5010293</t>
  </si>
  <si>
    <t xml:space="preserve">其他业务手续费支出</t>
  </si>
  <si>
    <t xml:space="preserve"> A5020397</t>
  </si>
  <si>
    <t xml:space="preserve">存放二级分行款项利息收入</t>
  </si>
  <si>
    <t xml:space="preserve"> A5010295</t>
  </si>
  <si>
    <t xml:space="preserve"> A5020398</t>
  </si>
  <si>
    <t xml:space="preserve">存放支行款项利息收入</t>
  </si>
  <si>
    <t xml:space="preserve"> A5010297</t>
  </si>
  <si>
    <t xml:space="preserve">银团贷款手续费支出</t>
  </si>
  <si>
    <t xml:space="preserve"> A5020406</t>
  </si>
  <si>
    <t xml:space="preserve">存放上级行自动清算款项利息收入</t>
  </si>
  <si>
    <t xml:space="preserve"> A5010299</t>
  </si>
  <si>
    <t xml:space="preserve">十一、其他营业支出类</t>
  </si>
  <si>
    <t xml:space="preserve"> A5020408</t>
  </si>
  <si>
    <t xml:space="preserve">借给一级分行款项利息收入</t>
  </si>
  <si>
    <t xml:space="preserve"> A5010301</t>
  </si>
  <si>
    <t xml:space="preserve">外汇买卖支出</t>
  </si>
  <si>
    <t xml:space="preserve"> A5020410</t>
  </si>
  <si>
    <t xml:space="preserve">借给二级分行款项利息收入</t>
  </si>
  <si>
    <t xml:space="preserve"> A5010303</t>
  </si>
  <si>
    <t xml:space="preserve">结售汇业务支出</t>
  </si>
  <si>
    <t xml:space="preserve"> A5020411</t>
  </si>
  <si>
    <t xml:space="preserve">借给支行款项利息收入</t>
  </si>
  <si>
    <t xml:space="preserve"> A5010305</t>
  </si>
  <si>
    <t xml:space="preserve">外汇买卖业务支出</t>
  </si>
  <si>
    <t xml:space="preserve"> A5020413</t>
  </si>
  <si>
    <t xml:space="preserve">借给营业网点款项利息收入</t>
  </si>
  <si>
    <t xml:space="preserve"> A5010307</t>
  </si>
  <si>
    <t xml:space="preserve">外汇营运资金汇兑损益支出</t>
  </si>
  <si>
    <t xml:space="preserve"> A5020592</t>
  </si>
  <si>
    <t xml:space="preserve">借给境外机构款项利息收入</t>
  </si>
  <si>
    <t xml:space="preserve"> A5010309</t>
  </si>
  <si>
    <t xml:space="preserve">其他外汇买卖业务支出</t>
  </si>
  <si>
    <t xml:space="preserve"> A5020415</t>
  </si>
  <si>
    <t xml:space="preserve">跨行往来款项利息收入</t>
  </si>
  <si>
    <t xml:space="preserve"> A5010311</t>
  </si>
  <si>
    <t xml:space="preserve">证券买卖支出</t>
  </si>
  <si>
    <t xml:space="preserve"> A5020417</t>
  </si>
  <si>
    <t xml:space="preserve">系统内部资金和服务计价收入</t>
  </si>
  <si>
    <t xml:space="preserve"> A5010313</t>
  </si>
  <si>
    <t xml:space="preserve">经营性国债买卖损失</t>
  </si>
  <si>
    <t xml:space="preserve"> A5020418</t>
  </si>
  <si>
    <t xml:space="preserve">存放总行特种票据专项资金利息收入</t>
  </si>
  <si>
    <t xml:space="preserve"> A5010315</t>
  </si>
  <si>
    <t xml:space="preserve">其他证券买卖损失</t>
  </si>
  <si>
    <t xml:space="preserve"> A5020420</t>
  </si>
  <si>
    <t xml:space="preserve">金融机构往来表外利息收入</t>
  </si>
  <si>
    <t xml:space="preserve"> A5010318</t>
  </si>
  <si>
    <t xml:space="preserve">贵金属买卖支出</t>
  </si>
  <si>
    <t xml:space="preserve"> A5020422</t>
  </si>
  <si>
    <t xml:space="preserve">存放同业款项表外利息收入</t>
  </si>
  <si>
    <t xml:space="preserve"> A5010319</t>
  </si>
  <si>
    <t xml:space="preserve"> A5020423</t>
  </si>
  <si>
    <t xml:space="preserve">拆放同业款项表外利息收入</t>
  </si>
  <si>
    <t xml:space="preserve"> A5010321</t>
  </si>
  <si>
    <t xml:space="preserve">实物黄金买卖损失</t>
  </si>
  <si>
    <t xml:space="preserve"> A5020627</t>
  </si>
  <si>
    <t xml:space="preserve">同业借款表外利息收入</t>
  </si>
  <si>
    <t xml:space="preserve"> A5010323</t>
  </si>
  <si>
    <t xml:space="preserve">自营金融衍生产品支出</t>
  </si>
  <si>
    <t xml:space="preserve"> A5020425</t>
  </si>
  <si>
    <t xml:space="preserve">冲减金融机构往来利息收入</t>
  </si>
  <si>
    <t xml:space="preserve"> A5010326</t>
  </si>
  <si>
    <t xml:space="preserve">远期合约业务支出</t>
  </si>
  <si>
    <t xml:space="preserve"> A5020426</t>
  </si>
  <si>
    <t xml:space="preserve">冲减存放同业款项利息收入</t>
  </si>
  <si>
    <t xml:space="preserve"> A5010327</t>
  </si>
  <si>
    <t xml:space="preserve">期权业务支出</t>
  </si>
  <si>
    <t xml:space="preserve"> A5020428</t>
  </si>
  <si>
    <t xml:space="preserve">冲减拆放同业款项利息收入</t>
  </si>
  <si>
    <t xml:space="preserve"> A5010329</t>
  </si>
  <si>
    <t xml:space="preserve">互换业务支出</t>
  </si>
  <si>
    <t xml:space="preserve"> A5020430</t>
  </si>
  <si>
    <t xml:space="preserve">冲减同业借款利息收入</t>
  </si>
  <si>
    <t xml:space="preserve"> A5010331</t>
  </si>
  <si>
    <t xml:space="preserve">其他金融衍生产品支出</t>
  </si>
  <si>
    <t xml:space="preserve"> A5020432</t>
  </si>
  <si>
    <t xml:space="preserve">消化金融机构往来应收利息包袱</t>
  </si>
  <si>
    <t xml:space="preserve"> A5010334</t>
  </si>
  <si>
    <t xml:space="preserve">固定资产折旧支出</t>
  </si>
  <si>
    <t xml:space="preserve"> A5020434</t>
  </si>
  <si>
    <t xml:space="preserve"> A5010335</t>
  </si>
  <si>
    <t xml:space="preserve">建筑物折旧支出</t>
  </si>
  <si>
    <t xml:space="preserve"> A5020435</t>
  </si>
  <si>
    <t xml:space="preserve">03</t>
  </si>
  <si>
    <t xml:space="preserve">三、中间业务收入类</t>
  </si>
  <si>
    <t xml:space="preserve"> A5010337</t>
  </si>
  <si>
    <t xml:space="preserve">机械设备折旧支出</t>
  </si>
  <si>
    <t xml:space="preserve"> A5020437</t>
  </si>
  <si>
    <t xml:space="preserve">银行卡业务收入</t>
  </si>
  <si>
    <t xml:space="preserve"> A5010339</t>
  </si>
  <si>
    <t xml:space="preserve">交通运输设备折旧支出</t>
  </si>
  <si>
    <t xml:space="preserve"> A5020439</t>
  </si>
  <si>
    <t xml:space="preserve">借记卡消费手续费收入</t>
  </si>
  <si>
    <t xml:space="preserve"> A5010340</t>
  </si>
  <si>
    <t xml:space="preserve">其他固定资产折旧支出</t>
  </si>
  <si>
    <t xml:space="preserve"> A5020441</t>
  </si>
  <si>
    <t xml:space="preserve">准贷记卡消费手续费收入</t>
  </si>
  <si>
    <t xml:space="preserve"> A5010342</t>
  </si>
  <si>
    <t xml:space="preserve">固定资产确权折旧支出</t>
  </si>
  <si>
    <t xml:space="preserve"> A5020575</t>
  </si>
  <si>
    <t xml:space="preserve">贷记卡消费手续费收入</t>
  </si>
  <si>
    <t xml:space="preserve"> A5010344</t>
  </si>
  <si>
    <t xml:space="preserve">预估转固自有固定资产改良支出折旧支出</t>
  </si>
  <si>
    <t xml:space="preserve"> A5020596</t>
  </si>
  <si>
    <t xml:space="preserve">借记卡年费收入</t>
  </si>
  <si>
    <t xml:space="preserve"> A5010346</t>
  </si>
  <si>
    <t xml:space="preserve">正式转固自有固定资产改良支出折旧支出</t>
  </si>
  <si>
    <t xml:space="preserve"> A5020598</t>
  </si>
  <si>
    <t xml:space="preserve">准贷记卡年费收入</t>
  </si>
  <si>
    <t xml:space="preserve"> A5010348</t>
  </si>
  <si>
    <t xml:space="preserve">十二、营业税及附加</t>
  </si>
  <si>
    <t xml:space="preserve"> A5020443</t>
  </si>
  <si>
    <t xml:space="preserve">贷记卡年费收入</t>
  </si>
  <si>
    <t xml:space="preserve"> A5010350</t>
  </si>
  <si>
    <t xml:space="preserve">营业税及附加</t>
  </si>
  <si>
    <t xml:space="preserve"> A5020445</t>
  </si>
  <si>
    <t xml:space="preserve">借记卡现金及转账手续费收入</t>
  </si>
  <si>
    <t xml:space="preserve"> A5010352</t>
  </si>
  <si>
    <t xml:space="preserve">营业税</t>
  </si>
  <si>
    <t xml:space="preserve"> A5020446</t>
  </si>
  <si>
    <t xml:space="preserve">准贷记卡现金及转账手续费收入</t>
  </si>
  <si>
    <t xml:space="preserve"> A5010354</t>
  </si>
  <si>
    <t xml:space="preserve">城市维护建设税</t>
  </si>
  <si>
    <t xml:space="preserve"> A5020448</t>
  </si>
  <si>
    <t xml:space="preserve">贷记卡现金及转账手续费收入</t>
  </si>
  <si>
    <t xml:space="preserve"> A5010356</t>
  </si>
  <si>
    <t xml:space="preserve">教育费附加</t>
  </si>
  <si>
    <t xml:space="preserve"> A5020450</t>
  </si>
  <si>
    <t xml:space="preserve">个人借记卡小额账户收费收入</t>
  </si>
  <si>
    <t xml:space="preserve"> A5010358</t>
  </si>
  <si>
    <t xml:space="preserve">其他税费</t>
  </si>
  <si>
    <t xml:space="preserve"> A5020452</t>
  </si>
  <si>
    <t xml:space="preserve">借记卡其他手续费收入</t>
  </si>
  <si>
    <t xml:space="preserve"> A5010360</t>
  </si>
  <si>
    <t xml:space="preserve">十三、营业外支出类</t>
  </si>
  <si>
    <t xml:space="preserve"> A5020454</t>
  </si>
  <si>
    <t xml:space="preserve">准贷记卡其他手续费收入</t>
  </si>
  <si>
    <t xml:space="preserve"> A5010362</t>
  </si>
  <si>
    <t xml:space="preserve">资产处置损失</t>
  </si>
  <si>
    <t xml:space="preserve"> A5020456</t>
  </si>
  <si>
    <t xml:space="preserve">贷记卡其他手续费收入</t>
  </si>
  <si>
    <t xml:space="preserve"> A5010364</t>
  </si>
  <si>
    <t xml:space="preserve">固定资产清理净损失</t>
  </si>
  <si>
    <t xml:space="preserve"> A5020457</t>
  </si>
  <si>
    <r>
      <rPr>
        <sz val="9"/>
        <rFont val="Arial"/>
        <family val="2"/>
        <charset val="204"/>
      </rPr>
      <t xml:space="preserve">POS</t>
    </r>
    <r>
      <rPr>
        <sz val="9"/>
        <rFont val="Noto Sans"/>
        <family val="2"/>
      </rPr>
      <t xml:space="preserve">受理他行卡手续费收入</t>
    </r>
  </si>
  <si>
    <t xml:space="preserve"> A5010366</t>
  </si>
  <si>
    <t xml:space="preserve">非常损失</t>
  </si>
  <si>
    <t xml:space="preserve"> A5020459</t>
  </si>
  <si>
    <r>
      <rPr>
        <sz val="9"/>
        <rFont val="Arial"/>
        <family val="2"/>
        <charset val="204"/>
      </rPr>
      <t xml:space="preserve">ATM</t>
    </r>
    <r>
      <rPr>
        <sz val="9"/>
        <rFont val="Noto Sans"/>
        <family val="2"/>
      </rPr>
      <t xml:space="preserve">受理他行卡手续费收入</t>
    </r>
  </si>
  <si>
    <t xml:space="preserve"> A5010368</t>
  </si>
  <si>
    <t xml:space="preserve">案件损失</t>
  </si>
  <si>
    <t xml:space="preserve"> A5020461</t>
  </si>
  <si>
    <t xml:space="preserve">其他渠道受理他行卡手续费收入</t>
  </si>
  <si>
    <t xml:space="preserve"> A5010370</t>
  </si>
  <si>
    <t xml:space="preserve">抵债资产处置损失</t>
  </si>
  <si>
    <t xml:space="preserve"> A5020463</t>
  </si>
  <si>
    <t xml:space="preserve">国际卡收单手续费收入</t>
  </si>
  <si>
    <t xml:space="preserve"> A5010372</t>
  </si>
  <si>
    <t xml:space="preserve">房改职工住房清理损失</t>
  </si>
  <si>
    <t xml:space="preserve"> A5020465</t>
  </si>
  <si>
    <t xml:space="preserve">惠农借记卡消费手续费收入</t>
  </si>
  <si>
    <t xml:space="preserve"> A5010669</t>
  </si>
  <si>
    <t xml:space="preserve">消化抵债资产处置损失</t>
  </si>
  <si>
    <t xml:space="preserve"> A5020467</t>
  </si>
  <si>
    <t xml:space="preserve">惠农借记卡年费收入</t>
  </si>
  <si>
    <t xml:space="preserve"> A5010671</t>
  </si>
  <si>
    <t xml:space="preserve">消化案件损失</t>
  </si>
  <si>
    <t xml:space="preserve"> A5020469</t>
  </si>
  <si>
    <t xml:space="preserve">惠农借记卡现金及转账交易手续费收入</t>
  </si>
  <si>
    <t xml:space="preserve"> A5010673</t>
  </si>
  <si>
    <t xml:space="preserve">资金清算损失</t>
  </si>
  <si>
    <t xml:space="preserve"> A5020594</t>
  </si>
  <si>
    <t xml:space="preserve">惠农借记卡其他手续费收入</t>
  </si>
  <si>
    <t xml:space="preserve"> A5010675</t>
  </si>
  <si>
    <t xml:space="preserve">固定资产盘亏</t>
  </si>
  <si>
    <t xml:space="preserve"> A5020472</t>
  </si>
  <si>
    <t xml:space="preserve">代理保险业务收入</t>
  </si>
  <si>
    <t xml:space="preserve"> A5010374</t>
  </si>
  <si>
    <t xml:space="preserve"> A5020473</t>
  </si>
  <si>
    <t xml:space="preserve">代理财险手续费收入</t>
  </si>
  <si>
    <t xml:space="preserve"> A5010375</t>
  </si>
  <si>
    <t xml:space="preserve">公益救济性捐赠支出</t>
  </si>
  <si>
    <t xml:space="preserve"> A5020476</t>
  </si>
  <si>
    <t xml:space="preserve">代理寿险手续费收入</t>
  </si>
  <si>
    <t xml:space="preserve"> A5010377</t>
  </si>
  <si>
    <t xml:space="preserve"> A5020477</t>
  </si>
  <si>
    <t xml:space="preserve">代收保费手续费收入</t>
  </si>
  <si>
    <t xml:space="preserve"> A5010379</t>
  </si>
  <si>
    <t xml:space="preserve">院校经费支出</t>
  </si>
  <si>
    <t xml:space="preserve"> A5020480</t>
  </si>
  <si>
    <t xml:space="preserve">代付保险金手续费收入</t>
  </si>
  <si>
    <t xml:space="preserve"> A5010381</t>
  </si>
  <si>
    <t xml:space="preserve"> A5020481</t>
  </si>
  <si>
    <t xml:space="preserve">代理保险其他手续费收入</t>
  </si>
  <si>
    <t xml:space="preserve"> A5010383</t>
  </si>
  <si>
    <t xml:space="preserve">其他营业外支出</t>
  </si>
  <si>
    <t xml:space="preserve"> A5020484</t>
  </si>
  <si>
    <t xml:space="preserve">代收代付业务收入</t>
  </si>
  <si>
    <t xml:space="preserve"> A5010385</t>
  </si>
  <si>
    <t xml:space="preserve">下岗保障支出</t>
  </si>
  <si>
    <t xml:space="preserve"> A5020485</t>
  </si>
  <si>
    <t xml:space="preserve">代理发放工资手续费收入</t>
  </si>
  <si>
    <t xml:space="preserve"> A5010386</t>
  </si>
  <si>
    <t xml:space="preserve">赔偿和违约支出</t>
  </si>
  <si>
    <t xml:space="preserve"> A5020487</t>
  </si>
  <si>
    <t xml:space="preserve">代收公用事业费手续费收入</t>
  </si>
  <si>
    <t xml:space="preserve"> A5010388</t>
  </si>
  <si>
    <t xml:space="preserve">罚没支出</t>
  </si>
  <si>
    <t xml:space="preserve"> A5020489</t>
  </si>
  <si>
    <t xml:space="preserve">代收行政事业费手续费收入</t>
  </si>
  <si>
    <t xml:space="preserve"> A5010390</t>
  </si>
  <si>
    <t xml:space="preserve">存款不动户支出</t>
  </si>
  <si>
    <t xml:space="preserve"> A5020491</t>
  </si>
  <si>
    <t xml:space="preserve">代收电讯费手续费收入</t>
  </si>
  <si>
    <t xml:space="preserve"> A5010392</t>
  </si>
  <si>
    <t xml:space="preserve">其他支出</t>
  </si>
  <si>
    <t xml:space="preserve"> A5020493</t>
  </si>
  <si>
    <t xml:space="preserve">代扣代缴税金手续费收入</t>
  </si>
  <si>
    <t xml:space="preserve"> A5010394</t>
  </si>
  <si>
    <t xml:space="preserve">十四、资产减值准备支出类</t>
  </si>
  <si>
    <t xml:space="preserve"> A5020495</t>
  </si>
  <si>
    <t xml:space="preserve">其他代收代付业务手续费收入</t>
  </si>
  <si>
    <t xml:space="preserve"> A5010396</t>
  </si>
  <si>
    <t xml:space="preserve">贷款损失基本准备支出</t>
  </si>
  <si>
    <t xml:space="preserve"> A5020497</t>
  </si>
  <si>
    <t xml:space="preserve">代理金融机构业务收入</t>
  </si>
  <si>
    <t xml:space="preserve"> A5010398</t>
  </si>
  <si>
    <t xml:space="preserve"> A5020498</t>
  </si>
  <si>
    <t xml:space="preserve">代理商业银行业务手续费收入</t>
  </si>
  <si>
    <t xml:space="preserve"> A5010399</t>
  </si>
  <si>
    <t xml:space="preserve">贷款损失专项准备支出</t>
  </si>
  <si>
    <t xml:space="preserve"> A5020500</t>
  </si>
  <si>
    <t xml:space="preserve">代理政策性银行业务手续费收入</t>
  </si>
  <si>
    <t xml:space="preserve"> A5010401</t>
  </si>
  <si>
    <t xml:space="preserve"> A5020501</t>
  </si>
  <si>
    <t xml:space="preserve">代理资产管理公司业务手续费收入</t>
  </si>
  <si>
    <t xml:space="preserve"> A5010403</t>
  </si>
  <si>
    <t xml:space="preserve">卡透支损失准备支出</t>
  </si>
  <si>
    <t xml:space="preserve"> A5020503</t>
  </si>
  <si>
    <t xml:space="preserve">代理证券公司业务手续费收入</t>
  </si>
  <si>
    <t xml:space="preserve"> A5010405</t>
  </si>
  <si>
    <t xml:space="preserve"> A5020504</t>
  </si>
  <si>
    <t xml:space="preserve">代理邮政储汇业务手续费收入</t>
  </si>
  <si>
    <t xml:space="preserve"> A5010407</t>
  </si>
  <si>
    <t xml:space="preserve">坏账准备支出</t>
  </si>
  <si>
    <t xml:space="preserve"> A5020506</t>
  </si>
  <si>
    <t xml:space="preserve">代理其他金融机构业务手续费收入</t>
  </si>
  <si>
    <t xml:space="preserve"> A5010409</t>
  </si>
  <si>
    <t xml:space="preserve"> A5020507</t>
  </si>
  <si>
    <t xml:space="preserve">结算业务收入</t>
  </si>
  <si>
    <t xml:space="preserve"> A5010411</t>
  </si>
  <si>
    <t xml:space="preserve">长期投资减值准备支出</t>
  </si>
  <si>
    <t xml:space="preserve"> A5020509</t>
  </si>
  <si>
    <t xml:space="preserve">单位电子汇划手续费收入</t>
  </si>
  <si>
    <t xml:space="preserve"> A5010412</t>
  </si>
  <si>
    <t xml:space="preserve"> A5020510</t>
  </si>
  <si>
    <t xml:space="preserve">个人电子汇划手续费收入</t>
  </si>
  <si>
    <t xml:space="preserve"> A5010414</t>
  </si>
  <si>
    <t xml:space="preserve">抵债资产减值准备支出</t>
  </si>
  <si>
    <t xml:space="preserve"> A5020512</t>
  </si>
  <si>
    <t xml:space="preserve">其他单位结算手续费收入</t>
  </si>
  <si>
    <t xml:space="preserve"> A5010416</t>
  </si>
  <si>
    <t xml:space="preserve"> A5020513</t>
  </si>
  <si>
    <t xml:space="preserve">其他个人结算手续费收入</t>
  </si>
  <si>
    <t xml:space="preserve"> A5010418</t>
  </si>
  <si>
    <t xml:space="preserve">待清理境外资产减值准备支出</t>
  </si>
  <si>
    <t xml:space="preserve"> A5020589</t>
  </si>
  <si>
    <t xml:space="preserve">外汇汇款手续费收入</t>
  </si>
  <si>
    <t xml:space="preserve"> A5010420</t>
  </si>
  <si>
    <t xml:space="preserve"> A5020590</t>
  </si>
  <si>
    <t xml:space="preserve">信用证手续费收入</t>
  </si>
  <si>
    <t xml:space="preserve"> A5010422</t>
  </si>
  <si>
    <t xml:space="preserve">十五、所得税支出类</t>
  </si>
  <si>
    <t xml:space="preserve"> A5020518</t>
  </si>
  <si>
    <t xml:space="preserve">托收手续费收入</t>
  </si>
  <si>
    <t xml:space="preserve"> A5010424</t>
  </si>
  <si>
    <t xml:space="preserve">所得税支出</t>
  </si>
  <si>
    <t xml:space="preserve"> A5020520</t>
  </si>
  <si>
    <t xml:space="preserve">其他国际结算手续费收入</t>
  </si>
  <si>
    <t xml:space="preserve"> A5010426</t>
  </si>
  <si>
    <t xml:space="preserve">预缴所得税</t>
  </si>
  <si>
    <t xml:space="preserve"> A5020521</t>
  </si>
  <si>
    <t xml:space="preserve">代理基金业务收入</t>
  </si>
  <si>
    <t xml:space="preserve"> A5010428</t>
  </si>
  <si>
    <t xml:space="preserve">就地查补所得税</t>
  </si>
  <si>
    <t xml:space="preserve"> A5020523</t>
  </si>
  <si>
    <t xml:space="preserve">开放式基金托管收入</t>
  </si>
  <si>
    <t xml:space="preserve"> A5010429</t>
  </si>
  <si>
    <t xml:space="preserve">封闭式基金托管收入</t>
  </si>
  <si>
    <t xml:space="preserve"> A5010431</t>
  </si>
  <si>
    <t xml:space="preserve">代理基金销售手续费收入</t>
  </si>
  <si>
    <t xml:space="preserve"> A5010433</t>
  </si>
  <si>
    <t xml:space="preserve">企业年金托管收入</t>
  </si>
  <si>
    <t xml:space="preserve"> A5010435</t>
  </si>
  <si>
    <t xml:space="preserve">社保基金托管收入</t>
  </si>
  <si>
    <t xml:space="preserve"> A5010437</t>
  </si>
  <si>
    <t xml:space="preserve">其他代理基金收入</t>
  </si>
  <si>
    <t xml:space="preserve"> A5010439</t>
  </si>
  <si>
    <t xml:space="preserve">代客理财业务手续费收入</t>
  </si>
  <si>
    <t xml:space="preserve"> A5010441</t>
  </si>
  <si>
    <t xml:space="preserve">代客外汇买卖手续费收入</t>
  </si>
  <si>
    <t xml:space="preserve"> A5010442</t>
  </si>
  <si>
    <t xml:space="preserve">代客理财手续费收入</t>
  </si>
  <si>
    <t xml:space="preserve"> A5010444</t>
  </si>
  <si>
    <t xml:space="preserve">代客（个人）理财手续费收入</t>
  </si>
  <si>
    <t xml:space="preserve"> A5010446</t>
  </si>
  <si>
    <t xml:space="preserve">代客证券业务手续费收入</t>
  </si>
  <si>
    <t xml:space="preserve"> A5010448</t>
  </si>
  <si>
    <t xml:space="preserve">其他代客理财业务手续费收入</t>
  </si>
  <si>
    <t xml:space="preserve"> A5010450</t>
  </si>
  <si>
    <t xml:space="preserve">融资手续费收入</t>
  </si>
  <si>
    <t xml:space="preserve"> A5010452</t>
  </si>
  <si>
    <t xml:space="preserve">贸易融资手续费收入</t>
  </si>
  <si>
    <t xml:space="preserve"> A5010453</t>
  </si>
  <si>
    <t xml:space="preserve">出口买方信贷手续费收入</t>
  </si>
  <si>
    <t xml:space="preserve"> A5010455</t>
  </si>
  <si>
    <t xml:space="preserve">银团贷款手续费收入</t>
  </si>
  <si>
    <t xml:space="preserve"> A5010457</t>
  </si>
  <si>
    <t xml:space="preserve">融券手续费收入</t>
  </si>
  <si>
    <t xml:space="preserve"> A5010459</t>
  </si>
  <si>
    <t xml:space="preserve">其他融资业务手续费收入</t>
  </si>
  <si>
    <t xml:space="preserve"> A5010461</t>
  </si>
  <si>
    <t xml:space="preserve">国债手续费收入</t>
  </si>
  <si>
    <t xml:space="preserve"> A5010463</t>
  </si>
  <si>
    <t xml:space="preserve">代销及兑付国债手续费收入</t>
  </si>
  <si>
    <t xml:space="preserve"> A5010464</t>
  </si>
  <si>
    <t xml:space="preserve">其他国债手续费收入</t>
  </si>
  <si>
    <t xml:space="preserve"> A5010466</t>
  </si>
  <si>
    <t xml:space="preserve">电子银行业务收入</t>
  </si>
  <si>
    <t xml:space="preserve"> A5010468</t>
  </si>
  <si>
    <t xml:space="preserve">网上银行工本费收入</t>
  </si>
  <si>
    <t xml:space="preserve"> A5010469</t>
  </si>
  <si>
    <t xml:space="preserve">电话银行工本费收入</t>
  </si>
  <si>
    <t xml:space="preserve"> A5010471</t>
  </si>
  <si>
    <t xml:space="preserve">网上银行年费收入</t>
  </si>
  <si>
    <t xml:space="preserve"> A5010473</t>
  </si>
  <si>
    <t xml:space="preserve">电话银行年费收入</t>
  </si>
  <si>
    <t xml:space="preserve"> A5010475</t>
  </si>
  <si>
    <t xml:space="preserve">网上银行交易手续费收入</t>
  </si>
  <si>
    <t xml:space="preserve"> A5010477</t>
  </si>
  <si>
    <t xml:space="preserve">电话银行交易手续费收入</t>
  </si>
  <si>
    <t xml:space="preserve"> A5010479</t>
  </si>
  <si>
    <t xml:space="preserve">手机银行年费收入</t>
  </si>
  <si>
    <t xml:space="preserve"> A5010663</t>
  </si>
  <si>
    <t xml:space="preserve">手机银行交易手续费收入</t>
  </si>
  <si>
    <t xml:space="preserve"> A5010665</t>
  </si>
  <si>
    <t xml:space="preserve">其他电子银行业务收入</t>
  </si>
  <si>
    <t xml:space="preserve"> A5010667</t>
  </si>
  <si>
    <t xml:space="preserve">财务顾问业务收入</t>
  </si>
  <si>
    <t xml:space="preserve"> A5010481</t>
  </si>
  <si>
    <t xml:space="preserve">常年财务顾问收入</t>
  </si>
  <si>
    <t xml:space="preserve"> A5010482</t>
  </si>
  <si>
    <t xml:space="preserve">短期融资券财务顾问收入</t>
  </si>
  <si>
    <t xml:space="preserve"> A5010484</t>
  </si>
  <si>
    <t xml:space="preserve">境内企业境外上市财务顾问收入</t>
  </si>
  <si>
    <t xml:space="preserve"> A5010486</t>
  </si>
  <si>
    <t xml:space="preserve">企业债券财务顾问收入</t>
  </si>
  <si>
    <t xml:space="preserve"> A5010488</t>
  </si>
  <si>
    <t xml:space="preserve">资产证券化财务顾问收入</t>
  </si>
  <si>
    <t xml:space="preserve"> A5010490</t>
  </si>
  <si>
    <t xml:space="preserve">信托融资财务顾问收入</t>
  </si>
  <si>
    <t xml:space="preserve"> A5010492</t>
  </si>
  <si>
    <t xml:space="preserve">理财顾问收入</t>
  </si>
  <si>
    <t xml:space="preserve"> A5010494</t>
  </si>
  <si>
    <t xml:space="preserve">投融资顾问收入</t>
  </si>
  <si>
    <t xml:space="preserve"> A5010496</t>
  </si>
  <si>
    <t xml:space="preserve">其他专项财务顾问收入</t>
  </si>
  <si>
    <t xml:space="preserve"> A5010498</t>
  </si>
  <si>
    <t xml:space="preserve">托管业务收入</t>
  </si>
  <si>
    <t xml:space="preserve">A5010637</t>
  </si>
  <si>
    <t xml:space="preserve">  证券投资基金托管费收入</t>
  </si>
  <si>
    <t xml:space="preserve">A5010638</t>
  </si>
  <si>
    <t xml:space="preserve">  养老金托管费收入</t>
  </si>
  <si>
    <t xml:space="preserve">A5010640</t>
  </si>
  <si>
    <t xml:space="preserve">  保险资金托管费收入</t>
  </si>
  <si>
    <t xml:space="preserve">A5010642</t>
  </si>
  <si>
    <t xml:space="preserve">  委托资产托管费收入</t>
  </si>
  <si>
    <t xml:space="preserve">A5010644</t>
  </si>
  <si>
    <t xml:space="preserve">  合格境外机构投资者托管费收入</t>
  </si>
  <si>
    <t xml:space="preserve">A5010646</t>
  </si>
  <si>
    <t xml:space="preserve">  合格境内机构投资者托管费收入</t>
  </si>
  <si>
    <t xml:space="preserve">A5010648</t>
  </si>
  <si>
    <t xml:space="preserve">  其他资产托管费收入</t>
  </si>
  <si>
    <t xml:space="preserve">A5010650</t>
  </si>
  <si>
    <t xml:space="preserve">其他中间业务收入</t>
  </si>
  <si>
    <t xml:space="preserve"> A5010500</t>
  </si>
  <si>
    <t xml:space="preserve">承诺业务收入</t>
  </si>
  <si>
    <t xml:space="preserve"> A5010501</t>
  </si>
  <si>
    <t xml:space="preserve">银行承兑汇票承兑手续费收入</t>
  </si>
  <si>
    <t xml:space="preserve"> A5010503</t>
  </si>
  <si>
    <t xml:space="preserve">担保业务手续费收入</t>
  </si>
  <si>
    <t xml:space="preserve"> A5010505</t>
  </si>
  <si>
    <t xml:space="preserve">代保管业务收入</t>
  </si>
  <si>
    <t xml:space="preserve"> A5010507</t>
  </si>
  <si>
    <t xml:space="preserve">咨询业务收入</t>
  </si>
  <si>
    <t xml:space="preserve"> A5010509</t>
  </si>
  <si>
    <t xml:space="preserve">债券托管业务收入</t>
  </si>
  <si>
    <t xml:space="preserve"> A5010511</t>
  </si>
  <si>
    <t xml:space="preserve">转贷款业务收入</t>
  </si>
  <si>
    <t xml:space="preserve"> A5010513</t>
  </si>
  <si>
    <t xml:space="preserve">选择权费收入</t>
  </si>
  <si>
    <t xml:space="preserve"> A5010515</t>
  </si>
  <si>
    <t xml:space="preserve">提前还款违约金收入</t>
  </si>
  <si>
    <t xml:space="preserve"> A5010517</t>
  </si>
  <si>
    <t xml:space="preserve">个人活期存折小额账户收费收入</t>
  </si>
  <si>
    <t xml:space="preserve"> A5010519</t>
  </si>
  <si>
    <t xml:space="preserve">个人存款证明书手续费收入</t>
  </si>
  <si>
    <t xml:space="preserve"> A5010521</t>
  </si>
  <si>
    <t xml:space="preserve"> A5010523</t>
  </si>
  <si>
    <t xml:space="preserve">04</t>
  </si>
  <si>
    <t xml:space="preserve">四、其他营业收入类</t>
  </si>
  <si>
    <t xml:space="preserve"> A5010525</t>
  </si>
  <si>
    <t xml:space="preserve">外汇买卖收入</t>
  </si>
  <si>
    <t xml:space="preserve"> A5010527</t>
  </si>
  <si>
    <t xml:space="preserve">结售汇业务收入</t>
  </si>
  <si>
    <t xml:space="preserve"> A5010530</t>
  </si>
  <si>
    <t xml:space="preserve">外汇买卖业务收入</t>
  </si>
  <si>
    <t xml:space="preserve"> A5010528</t>
  </si>
  <si>
    <t xml:space="preserve">其他外汇买卖业务收入</t>
  </si>
  <si>
    <t xml:space="preserve"> A5010532</t>
  </si>
  <si>
    <t xml:space="preserve">外汇营运资金汇兑损益收入</t>
  </si>
  <si>
    <t xml:space="preserve"> A5010659</t>
  </si>
  <si>
    <t xml:space="preserve">证券买卖资本利得</t>
  </si>
  <si>
    <t xml:space="preserve"> A5010534</t>
  </si>
  <si>
    <t xml:space="preserve">经营性国债买卖资本利得</t>
  </si>
  <si>
    <t xml:space="preserve"> A5010535</t>
  </si>
  <si>
    <t xml:space="preserve">其他经营性证券买卖资本利得</t>
  </si>
  <si>
    <t xml:space="preserve"> A5010537</t>
  </si>
  <si>
    <t xml:space="preserve">贵金属买卖收入</t>
  </si>
  <si>
    <t xml:space="preserve"> A5010539</t>
  </si>
  <si>
    <t xml:space="preserve"> A5010540</t>
  </si>
  <si>
    <t xml:space="preserve">实物黄金买卖收入</t>
  </si>
  <si>
    <t xml:space="preserve"> A5010661</t>
  </si>
  <si>
    <t xml:space="preserve">自营金融衍生产品收入</t>
  </si>
  <si>
    <t xml:space="preserve"> A5010542</t>
  </si>
  <si>
    <t xml:space="preserve">远期合约业务收入</t>
  </si>
  <si>
    <t xml:space="preserve"> A5010543</t>
  </si>
  <si>
    <t xml:space="preserve">期权业务收入</t>
  </si>
  <si>
    <t xml:space="preserve"> A5010545</t>
  </si>
  <si>
    <t xml:space="preserve">互换业务收入</t>
  </si>
  <si>
    <t xml:space="preserve"> A5010547</t>
  </si>
  <si>
    <t xml:space="preserve">其他金融衍生业务收入</t>
  </si>
  <si>
    <t xml:space="preserve"> A5010549</t>
  </si>
  <si>
    <t xml:space="preserve">租赁收入</t>
  </si>
  <si>
    <t xml:space="preserve"> A5010551</t>
  </si>
  <si>
    <t xml:space="preserve">固定资产租赁收入</t>
  </si>
  <si>
    <t xml:space="preserve"> A5010552</t>
  </si>
  <si>
    <t xml:space="preserve">其他资产租赁收入</t>
  </si>
  <si>
    <t xml:space="preserve"> A5010554</t>
  </si>
  <si>
    <t xml:space="preserve">其他收入</t>
  </si>
  <si>
    <t xml:space="preserve"> A5010556</t>
  </si>
  <si>
    <t xml:space="preserve"> A5010557</t>
  </si>
  <si>
    <t xml:space="preserve">05</t>
  </si>
  <si>
    <t xml:space="preserve">五、投资收益类</t>
  </si>
  <si>
    <t xml:space="preserve"> A5010559</t>
  </si>
  <si>
    <t xml:space="preserve">短期投资收益</t>
  </si>
  <si>
    <t xml:space="preserve"> A5010561</t>
  </si>
  <si>
    <t xml:space="preserve">境内短期国债投资收益</t>
  </si>
  <si>
    <t xml:space="preserve"> A5010562</t>
  </si>
  <si>
    <t xml:space="preserve">境内短期金融债券投资收益</t>
  </si>
  <si>
    <t xml:space="preserve"> A5010564</t>
  </si>
  <si>
    <t xml:space="preserve">境内其他短期投资收益</t>
  </si>
  <si>
    <t xml:space="preserve"> A5010566</t>
  </si>
  <si>
    <t xml:space="preserve">外国政府短期债权投资收益</t>
  </si>
  <si>
    <t xml:space="preserve"> A5010568</t>
  </si>
  <si>
    <t xml:space="preserve">境外短期金融机构债权投资收益</t>
  </si>
  <si>
    <t xml:space="preserve"> A5010570</t>
  </si>
  <si>
    <t xml:space="preserve">境外短期非金融机构债权投资收益</t>
  </si>
  <si>
    <t xml:space="preserve"> A5010572</t>
  </si>
  <si>
    <t xml:space="preserve">美国国债短期债权投资收益</t>
  </si>
  <si>
    <t xml:space="preserve"> A5010574</t>
  </si>
  <si>
    <t xml:space="preserve">自营债券利息收入</t>
  </si>
  <si>
    <t xml:space="preserve"> A5010652</t>
  </si>
  <si>
    <t xml:space="preserve">自营国债利息收入</t>
  </si>
  <si>
    <t xml:space="preserve"> A5010653</t>
  </si>
  <si>
    <t xml:space="preserve">其他自营证券利息收入</t>
  </si>
  <si>
    <t xml:space="preserve"> A5010656</t>
  </si>
  <si>
    <t xml:space="preserve">长期投资收益</t>
  </si>
  <si>
    <t xml:space="preserve"> A5010577</t>
  </si>
  <si>
    <t xml:space="preserve">境内股权投资收益</t>
  </si>
  <si>
    <t xml:space="preserve"> A5010578</t>
  </si>
  <si>
    <t xml:space="preserve">境内长期国债投资收益</t>
  </si>
  <si>
    <t xml:space="preserve"> A5010580</t>
  </si>
  <si>
    <t xml:space="preserve">境内长期金融债券投资收益</t>
  </si>
  <si>
    <t xml:space="preserve"> A5010582</t>
  </si>
  <si>
    <t xml:space="preserve">境内其他长期投资收益</t>
  </si>
  <si>
    <t xml:space="preserve"> A5010584</t>
  </si>
  <si>
    <t xml:space="preserve">外国政府长期债权投资收益</t>
  </si>
  <si>
    <t xml:space="preserve"> A5010586</t>
  </si>
  <si>
    <t xml:space="preserve">境外长期金融机构债权投资收益</t>
  </si>
  <si>
    <t xml:space="preserve"> A5010588</t>
  </si>
  <si>
    <t xml:space="preserve">境外长期非金融机构债权投资收益</t>
  </si>
  <si>
    <t xml:space="preserve"> A5010590</t>
  </si>
  <si>
    <t xml:space="preserve">美国国债长期债权投资收益</t>
  </si>
  <si>
    <t xml:space="preserve"> A5010592</t>
  </si>
  <si>
    <t xml:space="preserve">06</t>
  </si>
  <si>
    <t xml:space="preserve">六、营业外收入类</t>
  </si>
  <si>
    <t xml:space="preserve"> A5010594</t>
  </si>
  <si>
    <t xml:space="preserve">资产处置收益</t>
  </si>
  <si>
    <t xml:space="preserve"> A5010596</t>
  </si>
  <si>
    <t xml:space="preserve">固定资产清理净收益</t>
  </si>
  <si>
    <t xml:space="preserve"> A5010597</t>
  </si>
  <si>
    <t xml:space="preserve">抵债资产保管和处置收益</t>
  </si>
  <si>
    <t xml:space="preserve"> A5010599</t>
  </si>
  <si>
    <r>
      <rPr>
        <sz val="10"/>
        <rFont val="Arial"/>
        <family val="2"/>
        <charset val="204"/>
      </rPr>
      <t xml:space="preserve">2004</t>
    </r>
    <r>
      <rPr>
        <sz val="10"/>
        <rFont val="Noto Sans"/>
        <family val="2"/>
      </rPr>
      <t xml:space="preserve">年以前接收的抵债资产保管和处置收益</t>
    </r>
  </si>
  <si>
    <t xml:space="preserve"> A5010601</t>
  </si>
  <si>
    <t xml:space="preserve">固定资产盘盈</t>
  </si>
  <si>
    <t xml:space="preserve"> A5010604</t>
  </si>
  <si>
    <t xml:space="preserve"> A5010605</t>
  </si>
  <si>
    <t xml:space="preserve">其他营业外收入</t>
  </si>
  <si>
    <t xml:space="preserve"> A5010608</t>
  </si>
  <si>
    <t xml:space="preserve">收回已核销呆账收入</t>
  </si>
  <si>
    <t xml:space="preserve"> A5010609</t>
  </si>
  <si>
    <t xml:space="preserve">罚款收入</t>
  </si>
  <si>
    <t xml:space="preserve"> A5010611</t>
  </si>
  <si>
    <t xml:space="preserve">存款不动户清理收入</t>
  </si>
  <si>
    <t xml:space="preserve"> A5010613</t>
  </si>
  <si>
    <t xml:space="preserve"> A5010615</t>
  </si>
  <si>
    <t xml:space="preserve">收入小计</t>
  </si>
  <si>
    <t xml:space="preserve">支出小计</t>
  </si>
  <si>
    <t xml:space="preserve">税前亏损</t>
  </si>
  <si>
    <t xml:space="preserve">税前利润</t>
  </si>
  <si>
    <t xml:space="preserve">净亏损</t>
  </si>
  <si>
    <t xml:space="preserve">净利润</t>
  </si>
  <si>
    <t xml:space="preserve">总计</t>
  </si>
  <si>
    <r>
      <rPr>
        <sz val="9"/>
        <rFont val="Arial"/>
        <family val="2"/>
        <charset val="204"/>
      </rPr>
      <t xml:space="preserve">FMIS</t>
    </r>
    <r>
      <rPr>
        <sz val="9"/>
        <rFont val="Noto Sans"/>
        <family val="2"/>
      </rPr>
      <t xml:space="preserve">本年利润</t>
    </r>
    <r>
      <rPr>
        <sz val="9"/>
        <rFont val="Arial"/>
        <family val="2"/>
        <charset val="204"/>
      </rPr>
      <t xml:space="preserve">(</t>
    </r>
    <r>
      <rPr>
        <sz val="9"/>
        <rFont val="Noto Sans"/>
        <family val="2"/>
      </rPr>
      <t xml:space="preserve">网点专用</t>
    </r>
    <r>
      <rPr>
        <sz val="9"/>
        <rFont val="Arial"/>
        <family val="2"/>
        <charset val="204"/>
      </rPr>
      <t xml:space="preserve">)</t>
    </r>
  </si>
  <si>
    <t xml:space="preserve"> F0000072</t>
  </si>
  <si>
    <r>
      <rPr>
        <sz val="9"/>
        <rFont val="Arial"/>
        <family val="2"/>
        <charset val="204"/>
      </rPr>
      <t xml:space="preserve">FMIS</t>
    </r>
    <r>
      <rPr>
        <sz val="9"/>
        <rFont val="Noto Sans"/>
        <family val="2"/>
      </rPr>
      <t xml:space="preserve">列支数与计提数差额</t>
    </r>
  </si>
  <si>
    <t xml:space="preserve"> F000005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#,##0.00_ ;[RED]\-#,##0.00\ "/>
    <numFmt numFmtId="168" formatCode="#,##0.00;\-#,##0.00;;"/>
    <numFmt numFmtId="169" formatCode="#,##0.00;\-#,##0.00;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20"/>
      <name val="Noto Sans"/>
      <family val="2"/>
    </font>
    <font>
      <b val="true"/>
      <sz val="20"/>
      <name val="Arial"/>
      <family val="2"/>
      <charset val="204"/>
    </font>
    <font>
      <sz val="9"/>
      <name val="Noto Sans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Noto Sans"/>
      <family val="2"/>
    </font>
    <font>
      <b val="true"/>
      <sz val="9"/>
      <name val="Arial"/>
      <family val="2"/>
      <charset val="204"/>
    </font>
    <font>
      <b val="true"/>
      <sz val="10"/>
      <name val="Noto Sans"/>
      <family val="2"/>
    </font>
    <font>
      <strike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95703125" defaultRowHeight="15" zeroHeight="false" outlineLevelRow="0" outlineLevelCol="0"/>
  <cols>
    <col collapsed="false" customWidth="true" hidden="false" outlineLevel="0" max="1" min="1" style="1" width="14.11"/>
    <col collapsed="false" customWidth="true" hidden="false" outlineLevel="0" max="2" min="2" style="1" width="35.5"/>
    <col collapsed="false" customWidth="true" hidden="false" outlineLevel="0" max="3" min="3" style="1" width="13.84"/>
    <col collapsed="false" customWidth="true" hidden="false" outlineLevel="0" max="4" min="4" style="1" width="34.27"/>
    <col collapsed="false" customWidth="true" hidden="false" outlineLevel="0" max="5" min="5" style="1" width="14.94"/>
    <col collapsed="false" customWidth="true" hidden="false" outlineLevel="0" max="6" min="6" style="1" width="42.49"/>
    <col collapsed="false" customWidth="true" hidden="false" outlineLevel="0" max="7" min="7" style="1" width="11.64"/>
    <col collapsed="false" customWidth="true" hidden="false" outlineLevel="0" max="8" min="8" style="1" width="33.45"/>
    <col collapsed="false" customWidth="false" hidden="false" outlineLevel="0" max="257" min="9" style="1" width="10.96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26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6" t="s">
        <v>1</v>
      </c>
      <c r="B4" s="7"/>
      <c r="C4" s="7"/>
      <c r="D4" s="7"/>
      <c r="E4" s="7"/>
      <c r="F4" s="7"/>
      <c r="G4" s="3"/>
      <c r="H4" s="3"/>
    </row>
    <row r="5" customFormat="false" ht="15" hidden="false" customHeight="false" outlineLevel="0" collapsed="false">
      <c r="A5" s="8" t="s">
        <v>2</v>
      </c>
      <c r="B5" s="9"/>
      <c r="C5" s="9"/>
      <c r="D5" s="10" t="s">
        <v>3</v>
      </c>
      <c r="E5" s="9"/>
      <c r="F5" s="11" t="s">
        <v>4</v>
      </c>
      <c r="G5" s="9"/>
      <c r="H5" s="9"/>
    </row>
    <row r="6" customFormat="false" ht="15" hidden="false" customHeight="fals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5</v>
      </c>
      <c r="F6" s="10" t="s">
        <v>6</v>
      </c>
      <c r="G6" s="10" t="s">
        <v>7</v>
      </c>
      <c r="H6" s="10" t="s">
        <v>8</v>
      </c>
    </row>
    <row r="7" customFormat="false" ht="15" hidden="false" customHeight="false" outlineLevel="0" collapsed="false">
      <c r="A7" s="12" t="s">
        <v>9</v>
      </c>
      <c r="B7" s="13" t="s">
        <v>10</v>
      </c>
      <c r="C7" s="14" t="s">
        <v>11</v>
      </c>
      <c r="D7" s="15"/>
      <c r="E7" s="16" t="s">
        <v>12</v>
      </c>
      <c r="F7" s="13" t="s">
        <v>13</v>
      </c>
      <c r="G7" s="14" t="s">
        <v>14</v>
      </c>
      <c r="H7" s="17"/>
    </row>
    <row r="8" customFormat="false" ht="15" hidden="false" customHeight="false" outlineLevel="0" collapsed="false">
      <c r="A8" s="18" t="n">
        <v>77101</v>
      </c>
      <c r="B8" s="13" t="s">
        <v>15</v>
      </c>
      <c r="C8" s="19" t="s">
        <v>16</v>
      </c>
      <c r="D8" s="20"/>
      <c r="E8" s="18" t="n">
        <v>87101</v>
      </c>
      <c r="F8" s="13" t="s">
        <v>17</v>
      </c>
      <c r="G8" s="19" t="s">
        <v>18</v>
      </c>
      <c r="H8" s="20"/>
    </row>
    <row r="9" customFormat="false" ht="15" hidden="false" customHeight="false" outlineLevel="0" collapsed="false">
      <c r="A9" s="18" t="n">
        <v>1</v>
      </c>
      <c r="B9" s="13" t="s">
        <v>19</v>
      </c>
      <c r="C9" s="21" t="s">
        <v>20</v>
      </c>
      <c r="D9" s="20"/>
      <c r="E9" s="18" t="n">
        <v>1</v>
      </c>
      <c r="F9" s="13" t="s">
        <v>21</v>
      </c>
      <c r="G9" s="21" t="s">
        <v>22</v>
      </c>
      <c r="H9" s="20"/>
    </row>
    <row r="10" customFormat="false" ht="15" hidden="false" customHeight="false" outlineLevel="0" collapsed="false">
      <c r="A10" s="18" t="n">
        <v>2</v>
      </c>
      <c r="B10" s="13" t="s">
        <v>23</v>
      </c>
      <c r="C10" s="21" t="s">
        <v>24</v>
      </c>
      <c r="D10" s="20"/>
      <c r="E10" s="18" t="n">
        <v>2</v>
      </c>
      <c r="F10" s="13" t="s">
        <v>25</v>
      </c>
      <c r="G10" s="21" t="s">
        <v>26</v>
      </c>
      <c r="H10" s="20"/>
    </row>
    <row r="11" customFormat="false" ht="15" hidden="false" customHeight="false" outlineLevel="0" collapsed="false">
      <c r="A11" s="18" t="n">
        <v>3</v>
      </c>
      <c r="B11" s="13" t="s">
        <v>27</v>
      </c>
      <c r="C11" s="21" t="s">
        <v>28</v>
      </c>
      <c r="D11" s="20"/>
      <c r="E11" s="18" t="n">
        <v>3</v>
      </c>
      <c r="F11" s="13" t="s">
        <v>29</v>
      </c>
      <c r="G11" s="21" t="s">
        <v>30</v>
      </c>
      <c r="H11" s="20"/>
    </row>
    <row r="12" customFormat="false" ht="15" hidden="false" customHeight="false" outlineLevel="0" collapsed="false">
      <c r="A12" s="18" t="n">
        <v>4</v>
      </c>
      <c r="B12" s="13" t="s">
        <v>31</v>
      </c>
      <c r="C12" s="21" t="s">
        <v>32</v>
      </c>
      <c r="D12" s="20"/>
      <c r="E12" s="18" t="n">
        <v>4</v>
      </c>
      <c r="F12" s="13" t="s">
        <v>33</v>
      </c>
      <c r="G12" s="21" t="s">
        <v>34</v>
      </c>
      <c r="H12" s="20"/>
    </row>
    <row r="13" customFormat="false" ht="15" hidden="false" customHeight="false" outlineLevel="0" collapsed="false">
      <c r="A13" s="18" t="n">
        <v>5</v>
      </c>
      <c r="B13" s="13" t="s">
        <v>35</v>
      </c>
      <c r="C13" s="21" t="s">
        <v>36</v>
      </c>
      <c r="D13" s="20"/>
      <c r="E13" s="18" t="n">
        <v>5</v>
      </c>
      <c r="F13" s="13" t="s">
        <v>37</v>
      </c>
      <c r="G13" s="21" t="s">
        <v>38</v>
      </c>
      <c r="H13" s="20"/>
    </row>
    <row r="14" customFormat="false" ht="15" hidden="false" customHeight="false" outlineLevel="0" collapsed="false">
      <c r="A14" s="18" t="n">
        <v>6</v>
      </c>
      <c r="B14" s="13" t="s">
        <v>39</v>
      </c>
      <c r="C14" s="21" t="s">
        <v>40</v>
      </c>
      <c r="D14" s="20"/>
      <c r="E14" s="22" t="n">
        <v>6</v>
      </c>
      <c r="F14" s="23" t="s">
        <v>41</v>
      </c>
      <c r="G14" s="24" t="s">
        <v>42</v>
      </c>
      <c r="H14" s="20"/>
    </row>
    <row r="15" customFormat="false" ht="15" hidden="false" customHeight="false" outlineLevel="0" collapsed="false">
      <c r="A15" s="18" t="n">
        <v>77102</v>
      </c>
      <c r="B15" s="13" t="s">
        <v>43</v>
      </c>
      <c r="C15" s="19" t="s">
        <v>44</v>
      </c>
      <c r="D15" s="20"/>
      <c r="E15" s="22" t="n">
        <v>7</v>
      </c>
      <c r="F15" s="23" t="s">
        <v>45</v>
      </c>
      <c r="G15" s="24" t="s">
        <v>46</v>
      </c>
      <c r="H15" s="20"/>
    </row>
    <row r="16" customFormat="false" ht="15" hidden="false" customHeight="false" outlineLevel="0" collapsed="false">
      <c r="A16" s="18" t="n">
        <v>1</v>
      </c>
      <c r="B16" s="13" t="s">
        <v>47</v>
      </c>
      <c r="C16" s="21" t="s">
        <v>48</v>
      </c>
      <c r="D16" s="20"/>
      <c r="E16" s="22" t="n">
        <v>8</v>
      </c>
      <c r="F16" s="23" t="s">
        <v>49</v>
      </c>
      <c r="G16" s="24" t="s">
        <v>50</v>
      </c>
      <c r="H16" s="20"/>
    </row>
    <row r="17" customFormat="false" ht="15" hidden="false" customHeight="false" outlineLevel="0" collapsed="false">
      <c r="A17" s="18" t="n">
        <v>2</v>
      </c>
      <c r="B17" s="13" t="s">
        <v>51</v>
      </c>
      <c r="C17" s="21" t="s">
        <v>52</v>
      </c>
      <c r="D17" s="20"/>
      <c r="E17" s="22" t="n">
        <v>9</v>
      </c>
      <c r="F17" s="23" t="s">
        <v>53</v>
      </c>
      <c r="G17" s="24" t="s">
        <v>54</v>
      </c>
      <c r="H17" s="20"/>
    </row>
    <row r="18" customFormat="false" ht="15" hidden="false" customHeight="false" outlineLevel="0" collapsed="false">
      <c r="A18" s="18" t="n">
        <v>3</v>
      </c>
      <c r="B18" s="13" t="s">
        <v>55</v>
      </c>
      <c r="C18" s="21" t="s">
        <v>56</v>
      </c>
      <c r="D18" s="20"/>
      <c r="E18" s="18" t="n">
        <v>87201</v>
      </c>
      <c r="F18" s="13" t="s">
        <v>57</v>
      </c>
      <c r="G18" s="19" t="s">
        <v>58</v>
      </c>
      <c r="H18" s="20"/>
    </row>
    <row r="19" customFormat="false" ht="15" hidden="false" customHeight="false" outlineLevel="0" collapsed="false">
      <c r="A19" s="18" t="n">
        <v>4</v>
      </c>
      <c r="B19" s="13" t="s">
        <v>59</v>
      </c>
      <c r="C19" s="21" t="s">
        <v>60</v>
      </c>
      <c r="D19" s="20"/>
      <c r="E19" s="18" t="n">
        <v>1</v>
      </c>
      <c r="F19" s="13" t="s">
        <v>57</v>
      </c>
      <c r="G19" s="21" t="s">
        <v>61</v>
      </c>
      <c r="H19" s="20"/>
    </row>
    <row r="20" customFormat="false" ht="15" hidden="false" customHeight="false" outlineLevel="0" collapsed="false">
      <c r="A20" s="18" t="n">
        <v>77103</v>
      </c>
      <c r="B20" s="13" t="s">
        <v>62</v>
      </c>
      <c r="C20" s="19" t="s">
        <v>63</v>
      </c>
      <c r="D20" s="20"/>
      <c r="E20" s="18" t="n">
        <v>2</v>
      </c>
      <c r="F20" s="13" t="s">
        <v>64</v>
      </c>
      <c r="G20" s="21" t="s">
        <v>65</v>
      </c>
      <c r="H20" s="20"/>
    </row>
    <row r="21" customFormat="false" ht="15" hidden="false" customHeight="false" outlineLevel="0" collapsed="false">
      <c r="A21" s="18" t="n">
        <v>1</v>
      </c>
      <c r="B21" s="13" t="s">
        <v>66</v>
      </c>
      <c r="C21" s="21" t="s">
        <v>67</v>
      </c>
      <c r="D21" s="20"/>
      <c r="E21" s="18" t="n">
        <v>3</v>
      </c>
      <c r="F21" s="13" t="s">
        <v>68</v>
      </c>
      <c r="G21" s="21" t="s">
        <v>69</v>
      </c>
      <c r="H21" s="20"/>
    </row>
    <row r="22" customFormat="false" ht="15" hidden="false" customHeight="false" outlineLevel="0" collapsed="false">
      <c r="A22" s="18" t="n">
        <v>2</v>
      </c>
      <c r="B22" s="13" t="s">
        <v>70</v>
      </c>
      <c r="C22" s="21" t="s">
        <v>71</v>
      </c>
      <c r="D22" s="20"/>
      <c r="E22" s="18" t="n">
        <v>4</v>
      </c>
      <c r="F22" s="13" t="s">
        <v>72</v>
      </c>
      <c r="G22" s="21" t="s">
        <v>73</v>
      </c>
      <c r="H22" s="20"/>
    </row>
    <row r="23" customFormat="false" ht="15" hidden="false" customHeight="false" outlineLevel="0" collapsed="false">
      <c r="A23" s="18" t="n">
        <v>3</v>
      </c>
      <c r="B23" s="13" t="s">
        <v>74</v>
      </c>
      <c r="C23" s="21" t="s">
        <v>75</v>
      </c>
      <c r="D23" s="20"/>
      <c r="E23" s="18" t="n">
        <v>87301</v>
      </c>
      <c r="F23" s="13" t="s">
        <v>76</v>
      </c>
      <c r="G23" s="19" t="s">
        <v>77</v>
      </c>
      <c r="H23" s="20"/>
    </row>
    <row r="24" customFormat="false" ht="15" hidden="false" customHeight="false" outlineLevel="0" collapsed="false">
      <c r="A24" s="18" t="n">
        <v>4</v>
      </c>
      <c r="B24" s="13" t="s">
        <v>78</v>
      </c>
      <c r="C24" s="21" t="s">
        <v>79</v>
      </c>
      <c r="D24" s="20"/>
      <c r="E24" s="18" t="n">
        <v>1</v>
      </c>
      <c r="F24" s="25" t="s">
        <v>80</v>
      </c>
      <c r="G24" s="21" t="s">
        <v>81</v>
      </c>
      <c r="H24" s="20"/>
    </row>
    <row r="25" customFormat="false" ht="15" hidden="false" customHeight="false" outlineLevel="0" collapsed="false">
      <c r="A25" s="18" t="n">
        <v>5</v>
      </c>
      <c r="B25" s="13" t="s">
        <v>82</v>
      </c>
      <c r="C25" s="21" t="s">
        <v>83</v>
      </c>
      <c r="D25" s="20"/>
      <c r="E25" s="18" t="n">
        <v>2</v>
      </c>
      <c r="F25" s="25" t="s">
        <v>84</v>
      </c>
      <c r="G25" s="21" t="s">
        <v>85</v>
      </c>
      <c r="H25" s="20"/>
    </row>
    <row r="26" customFormat="false" ht="15" hidden="false" customHeight="false" outlineLevel="0" collapsed="false">
      <c r="A26" s="18" t="n">
        <v>6</v>
      </c>
      <c r="B26" s="13" t="s">
        <v>86</v>
      </c>
      <c r="C26" s="21" t="s">
        <v>87</v>
      </c>
      <c r="D26" s="20"/>
      <c r="E26" s="18" t="n">
        <v>3</v>
      </c>
      <c r="F26" s="25" t="s">
        <v>88</v>
      </c>
      <c r="G26" s="21" t="s">
        <v>89</v>
      </c>
      <c r="H26" s="20"/>
    </row>
    <row r="27" customFormat="false" ht="15" hidden="false" customHeight="false" outlineLevel="0" collapsed="false">
      <c r="A27" s="18" t="n">
        <v>77104</v>
      </c>
      <c r="B27" s="13" t="s">
        <v>90</v>
      </c>
      <c r="C27" s="19" t="s">
        <v>91</v>
      </c>
      <c r="D27" s="20"/>
      <c r="E27" s="18" t="n">
        <v>4</v>
      </c>
      <c r="F27" s="25" t="s">
        <v>92</v>
      </c>
      <c r="G27" s="21" t="s">
        <v>93</v>
      </c>
      <c r="H27" s="20"/>
    </row>
    <row r="28" customFormat="false" ht="15" hidden="false" customHeight="false" outlineLevel="0" collapsed="false">
      <c r="A28" s="18" t="n">
        <v>1</v>
      </c>
      <c r="B28" s="13" t="s">
        <v>94</v>
      </c>
      <c r="C28" s="21" t="s">
        <v>95</v>
      </c>
      <c r="D28" s="20"/>
      <c r="E28" s="18" t="n">
        <v>5</v>
      </c>
      <c r="F28" s="25" t="s">
        <v>96</v>
      </c>
      <c r="G28" s="21" t="s">
        <v>97</v>
      </c>
      <c r="H28" s="20"/>
    </row>
    <row r="29" customFormat="false" ht="15" hidden="false" customHeight="false" outlineLevel="0" collapsed="false">
      <c r="A29" s="18" t="n">
        <v>2</v>
      </c>
      <c r="B29" s="13" t="s">
        <v>98</v>
      </c>
      <c r="C29" s="21" t="s">
        <v>99</v>
      </c>
      <c r="D29" s="20"/>
      <c r="E29" s="18" t="n">
        <v>6</v>
      </c>
      <c r="F29" s="25" t="s">
        <v>100</v>
      </c>
      <c r="G29" s="21" t="s">
        <v>101</v>
      </c>
      <c r="H29" s="20"/>
    </row>
    <row r="30" customFormat="false" ht="15" hidden="false" customHeight="false" outlineLevel="0" collapsed="false">
      <c r="A30" s="18" t="n">
        <v>3</v>
      </c>
      <c r="B30" s="13" t="s">
        <v>102</v>
      </c>
      <c r="C30" s="21" t="s">
        <v>103</v>
      </c>
      <c r="D30" s="20"/>
      <c r="E30" s="18" t="n">
        <v>7</v>
      </c>
      <c r="F30" s="25" t="s">
        <v>104</v>
      </c>
      <c r="G30" s="21" t="s">
        <v>105</v>
      </c>
      <c r="H30" s="20"/>
    </row>
    <row r="31" customFormat="false" ht="15" hidden="false" customHeight="false" outlineLevel="0" collapsed="false">
      <c r="A31" s="18" t="n">
        <v>77105</v>
      </c>
      <c r="B31" s="13" t="s">
        <v>106</v>
      </c>
      <c r="C31" s="19" t="s">
        <v>107</v>
      </c>
      <c r="D31" s="20"/>
      <c r="E31" s="26" t="n">
        <v>87321</v>
      </c>
      <c r="F31" s="27" t="s">
        <v>108</v>
      </c>
      <c r="G31" s="28" t="s">
        <v>109</v>
      </c>
      <c r="H31" s="20"/>
    </row>
    <row r="32" customFormat="false" ht="15" hidden="false" customHeight="false" outlineLevel="0" collapsed="false">
      <c r="A32" s="18" t="n">
        <v>1</v>
      </c>
      <c r="B32" s="29" t="s">
        <v>110</v>
      </c>
      <c r="C32" s="21" t="s">
        <v>111</v>
      </c>
      <c r="D32" s="20"/>
      <c r="E32" s="22" t="n">
        <v>1</v>
      </c>
      <c r="F32" s="23" t="s">
        <v>112</v>
      </c>
      <c r="G32" s="24" t="s">
        <v>113</v>
      </c>
      <c r="H32" s="20"/>
    </row>
    <row r="33" customFormat="false" ht="15" hidden="false" customHeight="false" outlineLevel="0" collapsed="false">
      <c r="A33" s="18" t="n">
        <v>2</v>
      </c>
      <c r="B33" s="29" t="s">
        <v>114</v>
      </c>
      <c r="C33" s="21" t="s">
        <v>115</v>
      </c>
      <c r="D33" s="20"/>
      <c r="E33" s="22" t="n">
        <v>2</v>
      </c>
      <c r="F33" s="23" t="s">
        <v>116</v>
      </c>
      <c r="G33" s="24" t="s">
        <v>117</v>
      </c>
      <c r="H33" s="20"/>
    </row>
    <row r="34" customFormat="false" ht="15" hidden="false" customHeight="false" outlineLevel="0" collapsed="false">
      <c r="A34" s="18" t="n">
        <v>3</v>
      </c>
      <c r="B34" s="29" t="s">
        <v>118</v>
      </c>
      <c r="C34" s="21" t="s">
        <v>119</v>
      </c>
      <c r="D34" s="20"/>
      <c r="E34" s="22" t="n">
        <v>3</v>
      </c>
      <c r="F34" s="23" t="s">
        <v>120</v>
      </c>
      <c r="G34" s="24" t="s">
        <v>121</v>
      </c>
      <c r="H34" s="20"/>
    </row>
    <row r="35" customFormat="false" ht="15" hidden="false" customHeight="false" outlineLevel="0" collapsed="false">
      <c r="A35" s="18" t="n">
        <v>77106</v>
      </c>
      <c r="B35" s="13" t="s">
        <v>122</v>
      </c>
      <c r="C35" s="19" t="s">
        <v>123</v>
      </c>
      <c r="D35" s="20"/>
      <c r="E35" s="22" t="n">
        <v>4</v>
      </c>
      <c r="F35" s="23" t="s">
        <v>124</v>
      </c>
      <c r="G35" s="24" t="s">
        <v>125</v>
      </c>
      <c r="H35" s="20"/>
    </row>
    <row r="36" customFormat="false" ht="15" hidden="false" customHeight="false" outlineLevel="0" collapsed="false">
      <c r="A36" s="18" t="n">
        <v>1</v>
      </c>
      <c r="B36" s="13" t="s">
        <v>126</v>
      </c>
      <c r="C36" s="21" t="s">
        <v>127</v>
      </c>
      <c r="D36" s="20"/>
      <c r="E36" s="22" t="n">
        <v>5</v>
      </c>
      <c r="F36" s="23" t="s">
        <v>128</v>
      </c>
      <c r="G36" s="24" t="s">
        <v>129</v>
      </c>
      <c r="H36" s="20"/>
    </row>
    <row r="37" customFormat="false" ht="15" hidden="false" customHeight="false" outlineLevel="0" collapsed="false">
      <c r="A37" s="18" t="n">
        <v>2</v>
      </c>
      <c r="B37" s="13" t="s">
        <v>130</v>
      </c>
      <c r="C37" s="21" t="s">
        <v>131</v>
      </c>
      <c r="D37" s="20"/>
      <c r="E37" s="22" t="n">
        <v>6</v>
      </c>
      <c r="F37" s="23" t="s">
        <v>132</v>
      </c>
      <c r="G37" s="24" t="s">
        <v>133</v>
      </c>
      <c r="H37" s="20"/>
    </row>
    <row r="38" customFormat="false" ht="15" hidden="false" customHeight="false" outlineLevel="0" collapsed="false">
      <c r="A38" s="18" t="n">
        <v>77107</v>
      </c>
      <c r="B38" s="13" t="s">
        <v>134</v>
      </c>
      <c r="C38" s="19" t="s">
        <v>135</v>
      </c>
      <c r="D38" s="20"/>
      <c r="E38" s="22" t="n">
        <v>7</v>
      </c>
      <c r="F38" s="23" t="s">
        <v>136</v>
      </c>
      <c r="G38" s="24" t="s">
        <v>137</v>
      </c>
      <c r="H38" s="20"/>
    </row>
    <row r="39" customFormat="false" ht="15" hidden="false" customHeight="false" outlineLevel="0" collapsed="false">
      <c r="A39" s="18" t="n">
        <v>1</v>
      </c>
      <c r="B39" s="13" t="s">
        <v>138</v>
      </c>
      <c r="C39" s="21" t="s">
        <v>139</v>
      </c>
      <c r="D39" s="20"/>
      <c r="E39" s="18" t="n">
        <v>87401</v>
      </c>
      <c r="F39" s="13" t="s">
        <v>140</v>
      </c>
      <c r="G39" s="19" t="s">
        <v>141</v>
      </c>
      <c r="H39" s="20"/>
    </row>
    <row r="40" customFormat="false" ht="15" hidden="false" customHeight="false" outlineLevel="0" collapsed="false">
      <c r="A40" s="18" t="n">
        <v>2</v>
      </c>
      <c r="B40" s="13" t="s">
        <v>142</v>
      </c>
      <c r="C40" s="21" t="s">
        <v>143</v>
      </c>
      <c r="D40" s="20"/>
      <c r="E40" s="18" t="n">
        <v>1</v>
      </c>
      <c r="F40" s="25" t="s">
        <v>144</v>
      </c>
      <c r="G40" s="21" t="s">
        <v>145</v>
      </c>
      <c r="H40" s="20"/>
    </row>
    <row r="41" customFormat="false" ht="15" hidden="false" customHeight="false" outlineLevel="0" collapsed="false">
      <c r="A41" s="18" t="n">
        <v>3</v>
      </c>
      <c r="B41" s="13" t="s">
        <v>146</v>
      </c>
      <c r="C41" s="21" t="s">
        <v>147</v>
      </c>
      <c r="D41" s="20"/>
      <c r="E41" s="18" t="n">
        <v>2</v>
      </c>
      <c r="F41" s="25" t="s">
        <v>148</v>
      </c>
      <c r="G41" s="21" t="s">
        <v>149</v>
      </c>
      <c r="H41" s="20"/>
    </row>
    <row r="42" customFormat="false" ht="15" hidden="false" customHeight="false" outlineLevel="0" collapsed="false">
      <c r="A42" s="18" t="n">
        <v>77108</v>
      </c>
      <c r="B42" s="13" t="s">
        <v>150</v>
      </c>
      <c r="C42" s="19" t="s">
        <v>151</v>
      </c>
      <c r="D42" s="20"/>
      <c r="E42" s="18" t="n">
        <v>3</v>
      </c>
      <c r="F42" s="25" t="s">
        <v>152</v>
      </c>
      <c r="G42" s="21" t="s">
        <v>153</v>
      </c>
      <c r="H42" s="17"/>
    </row>
    <row r="43" customFormat="false" ht="15" hidden="false" customHeight="false" outlineLevel="0" collapsed="false">
      <c r="A43" s="18" t="n">
        <v>1</v>
      </c>
      <c r="B43" s="13" t="s">
        <v>154</v>
      </c>
      <c r="C43" s="21" t="s">
        <v>155</v>
      </c>
      <c r="D43" s="20"/>
      <c r="E43" s="18" t="n">
        <v>4</v>
      </c>
      <c r="F43" s="25" t="s">
        <v>156</v>
      </c>
      <c r="G43" s="21" t="s">
        <v>157</v>
      </c>
      <c r="H43" s="20"/>
    </row>
    <row r="44" customFormat="false" ht="15" hidden="false" customHeight="false" outlineLevel="0" collapsed="false">
      <c r="A44" s="18" t="n">
        <v>2</v>
      </c>
      <c r="B44" s="13" t="s">
        <v>158</v>
      </c>
      <c r="C44" s="21" t="s">
        <v>159</v>
      </c>
      <c r="D44" s="20"/>
      <c r="E44" s="18" t="n">
        <v>5</v>
      </c>
      <c r="F44" s="25" t="s">
        <v>160</v>
      </c>
      <c r="G44" s="21" t="s">
        <v>161</v>
      </c>
      <c r="H44" s="20"/>
    </row>
    <row r="45" customFormat="false" ht="15" hidden="false" customHeight="false" outlineLevel="0" collapsed="false">
      <c r="A45" s="18" t="n">
        <v>3</v>
      </c>
      <c r="B45" s="13" t="s">
        <v>162</v>
      </c>
      <c r="C45" s="21" t="s">
        <v>163</v>
      </c>
      <c r="D45" s="20"/>
      <c r="E45" s="18" t="n">
        <v>6</v>
      </c>
      <c r="F45" s="25" t="s">
        <v>164</v>
      </c>
      <c r="G45" s="21" t="s">
        <v>165</v>
      </c>
      <c r="H45" s="20"/>
    </row>
    <row r="46" customFormat="false" ht="15" hidden="false" customHeight="false" outlineLevel="0" collapsed="false">
      <c r="A46" s="18" t="n">
        <v>77109</v>
      </c>
      <c r="B46" s="13" t="s">
        <v>166</v>
      </c>
      <c r="C46" s="19" t="s">
        <v>167</v>
      </c>
      <c r="D46" s="20"/>
      <c r="E46" s="18" t="n">
        <v>7</v>
      </c>
      <c r="F46" s="25" t="s">
        <v>168</v>
      </c>
      <c r="G46" s="21" t="s">
        <v>169</v>
      </c>
      <c r="H46" s="20"/>
    </row>
    <row r="47" customFormat="false" ht="15" hidden="false" customHeight="false" outlineLevel="0" collapsed="false">
      <c r="A47" s="18" t="n">
        <v>1</v>
      </c>
      <c r="B47" s="13" t="s">
        <v>170</v>
      </c>
      <c r="C47" s="21" t="s">
        <v>171</v>
      </c>
      <c r="D47" s="20"/>
      <c r="E47" s="18" t="n">
        <v>87501</v>
      </c>
      <c r="F47" s="25" t="s">
        <v>172</v>
      </c>
      <c r="G47" s="19" t="s">
        <v>173</v>
      </c>
      <c r="H47" s="20"/>
    </row>
    <row r="48" customFormat="false" ht="15" hidden="false" customHeight="false" outlineLevel="0" collapsed="false">
      <c r="A48" s="18" t="n">
        <v>2</v>
      </c>
      <c r="B48" s="13" t="s">
        <v>174</v>
      </c>
      <c r="C48" s="21" t="s">
        <v>175</v>
      </c>
      <c r="D48" s="20"/>
      <c r="E48" s="18" t="n">
        <v>1</v>
      </c>
      <c r="F48" s="25" t="s">
        <v>176</v>
      </c>
      <c r="G48" s="21" t="s">
        <v>177</v>
      </c>
      <c r="H48" s="20"/>
    </row>
    <row r="49" customFormat="false" ht="15" hidden="false" customHeight="false" outlineLevel="0" collapsed="false">
      <c r="A49" s="18" t="n">
        <v>3</v>
      </c>
      <c r="B49" s="13" t="s">
        <v>178</v>
      </c>
      <c r="C49" s="21" t="s">
        <v>179</v>
      </c>
      <c r="D49" s="20"/>
      <c r="E49" s="18" t="n">
        <v>2</v>
      </c>
      <c r="F49" s="25" t="s">
        <v>180</v>
      </c>
      <c r="G49" s="21" t="s">
        <v>181</v>
      </c>
      <c r="H49" s="20"/>
    </row>
    <row r="50" customFormat="false" ht="15" hidden="false" customHeight="false" outlineLevel="0" collapsed="false">
      <c r="A50" s="18" t="n">
        <v>77110</v>
      </c>
      <c r="B50" s="13" t="s">
        <v>182</v>
      </c>
      <c r="C50" s="19" t="s">
        <v>183</v>
      </c>
      <c r="D50" s="20"/>
      <c r="E50" s="18" t="n">
        <v>3</v>
      </c>
      <c r="F50" s="25" t="s">
        <v>184</v>
      </c>
      <c r="G50" s="21" t="s">
        <v>185</v>
      </c>
      <c r="H50" s="20"/>
    </row>
    <row r="51" customFormat="false" ht="15" hidden="false" customHeight="false" outlineLevel="0" collapsed="false">
      <c r="A51" s="18" t="n">
        <v>1</v>
      </c>
      <c r="B51" s="13" t="s">
        <v>186</v>
      </c>
      <c r="C51" s="21" t="s">
        <v>187</v>
      </c>
      <c r="D51" s="20"/>
      <c r="E51" s="18" t="n">
        <v>4</v>
      </c>
      <c r="F51" s="25" t="s">
        <v>188</v>
      </c>
      <c r="G51" s="21" t="s">
        <v>189</v>
      </c>
      <c r="H51" s="20"/>
    </row>
    <row r="52" customFormat="false" ht="15" hidden="false" customHeight="false" outlineLevel="0" collapsed="false">
      <c r="A52" s="18" t="n">
        <v>2</v>
      </c>
      <c r="B52" s="13" t="s">
        <v>190</v>
      </c>
      <c r="C52" s="21" t="s">
        <v>191</v>
      </c>
      <c r="D52" s="20"/>
      <c r="E52" s="30" t="n">
        <v>87502</v>
      </c>
      <c r="F52" s="31" t="s">
        <v>192</v>
      </c>
      <c r="G52" s="19" t="s">
        <v>193</v>
      </c>
      <c r="H52" s="20"/>
    </row>
    <row r="53" customFormat="false" ht="15" hidden="false" customHeight="false" outlineLevel="0" collapsed="false">
      <c r="A53" s="18" t="n">
        <v>3</v>
      </c>
      <c r="B53" s="13" t="s">
        <v>194</v>
      </c>
      <c r="C53" s="21" t="s">
        <v>195</v>
      </c>
      <c r="D53" s="20"/>
      <c r="E53" s="32" t="n">
        <v>1</v>
      </c>
      <c r="F53" s="31" t="s">
        <v>196</v>
      </c>
      <c r="G53" s="21" t="s">
        <v>197</v>
      </c>
      <c r="H53" s="20"/>
    </row>
    <row r="54" customFormat="false" ht="15" hidden="false" customHeight="false" outlineLevel="0" collapsed="false">
      <c r="A54" s="18" t="n">
        <v>77111</v>
      </c>
      <c r="B54" s="13" t="s">
        <v>198</v>
      </c>
      <c r="C54" s="19" t="s">
        <v>199</v>
      </c>
      <c r="D54" s="20"/>
      <c r="E54" s="12" t="s">
        <v>200</v>
      </c>
      <c r="F54" s="13" t="s">
        <v>201</v>
      </c>
      <c r="G54" s="14" t="s">
        <v>202</v>
      </c>
      <c r="H54" s="20"/>
    </row>
    <row r="55" customFormat="false" ht="15" hidden="false" customHeight="false" outlineLevel="0" collapsed="false">
      <c r="A55" s="18" t="n">
        <v>1</v>
      </c>
      <c r="B55" s="13" t="s">
        <v>203</v>
      </c>
      <c r="C55" s="21" t="s">
        <v>204</v>
      </c>
      <c r="D55" s="20"/>
      <c r="E55" s="18" t="n">
        <v>88101</v>
      </c>
      <c r="F55" s="25" t="s">
        <v>205</v>
      </c>
      <c r="G55" s="19" t="s">
        <v>206</v>
      </c>
      <c r="H55" s="20"/>
    </row>
    <row r="56" customFormat="false" ht="15" hidden="false" customHeight="false" outlineLevel="0" collapsed="false">
      <c r="A56" s="18" t="n">
        <v>2</v>
      </c>
      <c r="B56" s="13" t="s">
        <v>207</v>
      </c>
      <c r="C56" s="21" t="s">
        <v>208</v>
      </c>
      <c r="D56" s="20"/>
      <c r="E56" s="18" t="n">
        <v>1</v>
      </c>
      <c r="F56" s="25" t="s">
        <v>209</v>
      </c>
      <c r="G56" s="21" t="s">
        <v>210</v>
      </c>
      <c r="H56" s="20"/>
    </row>
    <row r="57" customFormat="false" ht="15" hidden="false" customHeight="false" outlineLevel="0" collapsed="false">
      <c r="A57" s="18" t="n">
        <v>77112</v>
      </c>
      <c r="B57" s="13" t="s">
        <v>211</v>
      </c>
      <c r="C57" s="19" t="s">
        <v>212</v>
      </c>
      <c r="D57" s="20"/>
      <c r="E57" s="18" t="n">
        <v>2</v>
      </c>
      <c r="F57" s="25" t="s">
        <v>213</v>
      </c>
      <c r="G57" s="21" t="s">
        <v>214</v>
      </c>
      <c r="H57" s="20"/>
    </row>
    <row r="58" customFormat="false" ht="15" hidden="false" customHeight="false" outlineLevel="0" collapsed="false">
      <c r="A58" s="18" t="n">
        <v>1</v>
      </c>
      <c r="B58" s="13" t="s">
        <v>215</v>
      </c>
      <c r="C58" s="21" t="s">
        <v>216</v>
      </c>
      <c r="D58" s="20"/>
      <c r="E58" s="18" t="n">
        <v>88201</v>
      </c>
      <c r="F58" s="25" t="s">
        <v>217</v>
      </c>
      <c r="G58" s="19" t="s">
        <v>218</v>
      </c>
      <c r="H58" s="20"/>
    </row>
    <row r="59" customFormat="false" ht="15" hidden="false" customHeight="false" outlineLevel="0" collapsed="false">
      <c r="A59" s="18" t="n">
        <v>2</v>
      </c>
      <c r="B59" s="13" t="s">
        <v>219</v>
      </c>
      <c r="C59" s="21" t="s">
        <v>220</v>
      </c>
      <c r="D59" s="20"/>
      <c r="E59" s="18" t="n">
        <v>1</v>
      </c>
      <c r="F59" s="25" t="s">
        <v>221</v>
      </c>
      <c r="G59" s="21" t="s">
        <v>222</v>
      </c>
      <c r="H59" s="20"/>
    </row>
    <row r="60" customFormat="false" ht="15" hidden="false" customHeight="false" outlineLevel="0" collapsed="false">
      <c r="A60" s="18" t="n">
        <v>3</v>
      </c>
      <c r="B60" s="13" t="s">
        <v>223</v>
      </c>
      <c r="C60" s="21" t="s">
        <v>224</v>
      </c>
      <c r="D60" s="20"/>
      <c r="E60" s="18" t="n">
        <v>2</v>
      </c>
      <c r="F60" s="25" t="s">
        <v>225</v>
      </c>
      <c r="G60" s="21" t="s">
        <v>226</v>
      </c>
      <c r="H60" s="20"/>
    </row>
    <row r="61" customFormat="false" ht="15" hidden="false" customHeight="false" outlineLevel="0" collapsed="false">
      <c r="A61" s="18" t="n">
        <v>4</v>
      </c>
      <c r="B61" s="13" t="s">
        <v>227</v>
      </c>
      <c r="C61" s="21" t="s">
        <v>228</v>
      </c>
      <c r="D61" s="20"/>
      <c r="E61" s="18" t="n">
        <v>88301</v>
      </c>
      <c r="F61" s="25" t="s">
        <v>229</v>
      </c>
      <c r="G61" s="19" t="s">
        <v>230</v>
      </c>
      <c r="H61" s="20"/>
    </row>
    <row r="62" customFormat="false" ht="15" hidden="false" customHeight="false" outlineLevel="0" collapsed="false">
      <c r="A62" s="18" t="n">
        <v>5</v>
      </c>
      <c r="B62" s="13" t="s">
        <v>231</v>
      </c>
      <c r="C62" s="21" t="s">
        <v>232</v>
      </c>
      <c r="D62" s="20"/>
      <c r="E62" s="18" t="n">
        <v>1</v>
      </c>
      <c r="F62" s="25" t="s">
        <v>233</v>
      </c>
      <c r="G62" s="21" t="s">
        <v>234</v>
      </c>
      <c r="H62" s="20"/>
    </row>
    <row r="63" customFormat="false" ht="15" hidden="false" customHeight="false" outlineLevel="0" collapsed="false">
      <c r="A63" s="18" t="n">
        <v>6</v>
      </c>
      <c r="B63" s="13" t="s">
        <v>235</v>
      </c>
      <c r="C63" s="21" t="s">
        <v>236</v>
      </c>
      <c r="D63" s="20"/>
      <c r="E63" s="18" t="n">
        <v>2</v>
      </c>
      <c r="F63" s="25" t="s">
        <v>237</v>
      </c>
      <c r="G63" s="21" t="s">
        <v>238</v>
      </c>
      <c r="H63" s="20"/>
    </row>
    <row r="64" customFormat="false" ht="15" hidden="false" customHeight="false" outlineLevel="0" collapsed="false">
      <c r="A64" s="18" t="n">
        <v>77113</v>
      </c>
      <c r="B64" s="13" t="s">
        <v>239</v>
      </c>
      <c r="C64" s="19" t="s">
        <v>240</v>
      </c>
      <c r="D64" s="20"/>
      <c r="E64" s="18" t="n">
        <v>88401</v>
      </c>
      <c r="F64" s="25" t="s">
        <v>241</v>
      </c>
      <c r="G64" s="19" t="s">
        <v>242</v>
      </c>
      <c r="H64" s="20"/>
    </row>
    <row r="65" customFormat="false" ht="15" hidden="false" customHeight="false" outlineLevel="0" collapsed="false">
      <c r="A65" s="18" t="n">
        <v>1</v>
      </c>
      <c r="B65" s="33" t="s">
        <v>243</v>
      </c>
      <c r="C65" s="21" t="s">
        <v>244</v>
      </c>
      <c r="D65" s="20"/>
      <c r="E65" s="18" t="n">
        <v>1</v>
      </c>
      <c r="F65" s="25" t="s">
        <v>245</v>
      </c>
      <c r="G65" s="21" t="s">
        <v>246</v>
      </c>
      <c r="H65" s="20"/>
    </row>
    <row r="66" customFormat="false" ht="15" hidden="false" customHeight="false" outlineLevel="0" collapsed="false">
      <c r="A66" s="18" t="n">
        <v>2</v>
      </c>
      <c r="B66" s="13" t="s">
        <v>247</v>
      </c>
      <c r="C66" s="21" t="s">
        <v>248</v>
      </c>
      <c r="D66" s="20"/>
      <c r="E66" s="18" t="n">
        <v>2</v>
      </c>
      <c r="F66" s="25" t="s">
        <v>249</v>
      </c>
      <c r="G66" s="21" t="s">
        <v>250</v>
      </c>
      <c r="H66" s="20"/>
    </row>
    <row r="67" customFormat="false" ht="15" hidden="false" customHeight="false" outlineLevel="0" collapsed="false">
      <c r="A67" s="18" t="n">
        <v>3</v>
      </c>
      <c r="B67" s="13" t="s">
        <v>251</v>
      </c>
      <c r="C67" s="21" t="s">
        <v>252</v>
      </c>
      <c r="D67" s="20"/>
      <c r="E67" s="18" t="n">
        <v>88501</v>
      </c>
      <c r="F67" s="25" t="s">
        <v>253</v>
      </c>
      <c r="G67" s="19" t="s">
        <v>254</v>
      </c>
      <c r="H67" s="20"/>
    </row>
    <row r="68" customFormat="false" ht="15" hidden="false" customHeight="false" outlineLevel="0" collapsed="false">
      <c r="A68" s="18" t="n">
        <v>77114</v>
      </c>
      <c r="B68" s="13" t="s">
        <v>255</v>
      </c>
      <c r="C68" s="19" t="s">
        <v>256</v>
      </c>
      <c r="D68" s="20"/>
      <c r="E68" s="18" t="n">
        <v>1</v>
      </c>
      <c r="F68" s="25" t="s">
        <v>257</v>
      </c>
      <c r="G68" s="21" t="s">
        <v>258</v>
      </c>
      <c r="H68" s="20"/>
    </row>
    <row r="69" customFormat="false" ht="15" hidden="false" customHeight="false" outlineLevel="0" collapsed="false">
      <c r="A69" s="18" t="n">
        <v>1</v>
      </c>
      <c r="B69" s="13" t="s">
        <v>259</v>
      </c>
      <c r="C69" s="21" t="s">
        <v>260</v>
      </c>
      <c r="D69" s="20"/>
      <c r="E69" s="18" t="n">
        <v>2</v>
      </c>
      <c r="F69" s="25" t="s">
        <v>261</v>
      </c>
      <c r="G69" s="21" t="s">
        <v>262</v>
      </c>
      <c r="H69" s="20"/>
    </row>
    <row r="70" customFormat="false" ht="15" hidden="false" customHeight="false" outlineLevel="0" collapsed="false">
      <c r="A70" s="18" t="n">
        <f aca="false">A69+1</f>
        <v>2</v>
      </c>
      <c r="B70" s="13" t="s">
        <v>263</v>
      </c>
      <c r="C70" s="21" t="s">
        <v>264</v>
      </c>
      <c r="D70" s="20"/>
      <c r="E70" s="18" t="n">
        <v>3</v>
      </c>
      <c r="F70" s="29" t="s">
        <v>265</v>
      </c>
      <c r="G70" s="21" t="s">
        <v>266</v>
      </c>
      <c r="H70" s="20"/>
    </row>
    <row r="71" customFormat="false" ht="15" hidden="false" customHeight="false" outlineLevel="0" collapsed="false">
      <c r="A71" s="18" t="n">
        <f aca="false">A70+1</f>
        <v>3</v>
      </c>
      <c r="B71" s="13" t="s">
        <v>267</v>
      </c>
      <c r="C71" s="21" t="s">
        <v>268</v>
      </c>
      <c r="D71" s="20"/>
      <c r="E71" s="18" t="n">
        <v>88601</v>
      </c>
      <c r="F71" s="25" t="s">
        <v>269</v>
      </c>
      <c r="G71" s="19" t="s">
        <v>270</v>
      </c>
      <c r="H71" s="20"/>
    </row>
    <row r="72" customFormat="false" ht="15" hidden="false" customHeight="false" outlineLevel="0" collapsed="false">
      <c r="A72" s="18" t="n">
        <v>77115</v>
      </c>
      <c r="B72" s="13" t="s">
        <v>271</v>
      </c>
      <c r="C72" s="19" t="s">
        <v>272</v>
      </c>
      <c r="D72" s="20"/>
      <c r="E72" s="18" t="n">
        <v>1</v>
      </c>
      <c r="F72" s="25" t="s">
        <v>273</v>
      </c>
      <c r="G72" s="21" t="s">
        <v>274</v>
      </c>
      <c r="H72" s="20"/>
    </row>
    <row r="73" customFormat="false" ht="15" hidden="false" customHeight="false" outlineLevel="0" collapsed="false">
      <c r="A73" s="18" t="n">
        <v>1</v>
      </c>
      <c r="B73" s="13" t="s">
        <v>275</v>
      </c>
      <c r="C73" s="21" t="s">
        <v>276</v>
      </c>
      <c r="D73" s="34"/>
      <c r="E73" s="18" t="n">
        <v>2</v>
      </c>
      <c r="F73" s="25" t="s">
        <v>277</v>
      </c>
      <c r="G73" s="21" t="s">
        <v>278</v>
      </c>
      <c r="H73" s="17"/>
    </row>
    <row r="74" customFormat="false" ht="15" hidden="false" customHeight="false" outlineLevel="0" collapsed="false">
      <c r="A74" s="18" t="n">
        <v>2</v>
      </c>
      <c r="B74" s="13" t="s">
        <v>279</v>
      </c>
      <c r="C74" s="21" t="s">
        <v>280</v>
      </c>
      <c r="D74" s="20"/>
      <c r="E74" s="18" t="n">
        <v>3</v>
      </c>
      <c r="F74" s="25" t="s">
        <v>281</v>
      </c>
      <c r="G74" s="21" t="s">
        <v>282</v>
      </c>
      <c r="H74" s="20"/>
    </row>
    <row r="75" customFormat="false" ht="15" hidden="false" customHeight="false" outlineLevel="0" collapsed="false">
      <c r="A75" s="18" t="n">
        <v>3</v>
      </c>
      <c r="B75" s="13" t="s">
        <v>283</v>
      </c>
      <c r="C75" s="21" t="s">
        <v>284</v>
      </c>
      <c r="D75" s="20"/>
      <c r="E75" s="18" t="n">
        <v>4</v>
      </c>
      <c r="F75" s="25" t="s">
        <v>285</v>
      </c>
      <c r="G75" s="21" t="s">
        <v>286</v>
      </c>
      <c r="H75" s="20"/>
    </row>
    <row r="76" customFormat="false" ht="15" hidden="false" customHeight="false" outlineLevel="0" collapsed="false">
      <c r="A76" s="18" t="n">
        <v>4</v>
      </c>
      <c r="B76" s="13" t="s">
        <v>287</v>
      </c>
      <c r="C76" s="21" t="s">
        <v>288</v>
      </c>
      <c r="D76" s="20"/>
      <c r="E76" s="18" t="n">
        <v>5</v>
      </c>
      <c r="F76" s="25" t="s">
        <v>289</v>
      </c>
      <c r="G76" s="21" t="s">
        <v>290</v>
      </c>
      <c r="H76" s="20"/>
    </row>
    <row r="77" customFormat="false" ht="15" hidden="false" customHeight="false" outlineLevel="0" collapsed="false">
      <c r="A77" s="18" t="n">
        <v>77116</v>
      </c>
      <c r="B77" s="13" t="s">
        <v>291</v>
      </c>
      <c r="C77" s="19" t="s">
        <v>292</v>
      </c>
      <c r="D77" s="20"/>
      <c r="E77" s="18" t="n">
        <v>6</v>
      </c>
      <c r="F77" s="25" t="s">
        <v>293</v>
      </c>
      <c r="G77" s="21" t="s">
        <v>294</v>
      </c>
      <c r="H77" s="20"/>
    </row>
    <row r="78" customFormat="false" ht="15" hidden="false" customHeight="false" outlineLevel="0" collapsed="false">
      <c r="A78" s="18" t="n">
        <v>1</v>
      </c>
      <c r="B78" s="13" t="s">
        <v>295</v>
      </c>
      <c r="C78" s="21" t="s">
        <v>296</v>
      </c>
      <c r="D78" s="20"/>
      <c r="E78" s="18" t="n">
        <v>7</v>
      </c>
      <c r="F78" s="25" t="s">
        <v>297</v>
      </c>
      <c r="G78" s="21" t="s">
        <v>298</v>
      </c>
      <c r="H78" s="20"/>
    </row>
    <row r="79" customFormat="false" ht="15" hidden="false" customHeight="false" outlineLevel="0" collapsed="false">
      <c r="A79" s="18" t="n">
        <v>2</v>
      </c>
      <c r="B79" s="13" t="s">
        <v>299</v>
      </c>
      <c r="C79" s="21" t="s">
        <v>300</v>
      </c>
      <c r="D79" s="20"/>
      <c r="E79" s="18" t="n">
        <v>8</v>
      </c>
      <c r="F79" s="25" t="s">
        <v>301</v>
      </c>
      <c r="G79" s="21" t="s">
        <v>302</v>
      </c>
      <c r="H79" s="20"/>
    </row>
    <row r="80" customFormat="false" ht="15" hidden="false" customHeight="false" outlineLevel="0" collapsed="false">
      <c r="A80" s="18" t="n">
        <v>3</v>
      </c>
      <c r="B80" s="13" t="s">
        <v>303</v>
      </c>
      <c r="C80" s="21" t="s">
        <v>304</v>
      </c>
      <c r="D80" s="20"/>
      <c r="E80" s="18" t="n">
        <v>9</v>
      </c>
      <c r="F80" s="25" t="s">
        <v>305</v>
      </c>
      <c r="G80" s="21" t="s">
        <v>306</v>
      </c>
      <c r="H80" s="20"/>
    </row>
    <row r="81" customFormat="false" ht="15" hidden="false" customHeight="false" outlineLevel="0" collapsed="false">
      <c r="A81" s="22" t="n">
        <v>4</v>
      </c>
      <c r="B81" s="35" t="s">
        <v>307</v>
      </c>
      <c r="C81" s="36" t="s">
        <v>308</v>
      </c>
      <c r="D81" s="20"/>
      <c r="E81" s="18" t="n">
        <v>10</v>
      </c>
      <c r="F81" s="25" t="s">
        <v>309</v>
      </c>
      <c r="G81" s="21" t="s">
        <v>310</v>
      </c>
      <c r="H81" s="20"/>
    </row>
    <row r="82" customFormat="false" ht="15" hidden="false" customHeight="false" outlineLevel="0" collapsed="false">
      <c r="A82" s="18" t="n">
        <v>77177</v>
      </c>
      <c r="B82" s="29" t="s">
        <v>311</v>
      </c>
      <c r="C82" s="19" t="s">
        <v>312</v>
      </c>
      <c r="D82" s="20"/>
      <c r="E82" s="18" t="n">
        <v>11</v>
      </c>
      <c r="F82" s="25" t="s">
        <v>313</v>
      </c>
      <c r="G82" s="21" t="s">
        <v>314</v>
      </c>
      <c r="H82" s="20"/>
    </row>
    <row r="83" customFormat="false" ht="15" hidden="false" customHeight="false" outlineLevel="0" collapsed="false">
      <c r="A83" s="18" t="n">
        <v>1</v>
      </c>
      <c r="B83" s="29" t="s">
        <v>315</v>
      </c>
      <c r="C83" s="21" t="s">
        <v>316</v>
      </c>
      <c r="D83" s="20"/>
      <c r="E83" s="18" t="n">
        <v>12</v>
      </c>
      <c r="F83" s="25" t="s">
        <v>317</v>
      </c>
      <c r="G83" s="21" t="s">
        <v>318</v>
      </c>
      <c r="H83" s="20"/>
    </row>
    <row r="84" customFormat="false" ht="15" hidden="false" customHeight="false" outlineLevel="0" collapsed="false">
      <c r="A84" s="18" t="n">
        <v>2</v>
      </c>
      <c r="B84" s="29" t="s">
        <v>319</v>
      </c>
      <c r="C84" s="21" t="s">
        <v>320</v>
      </c>
      <c r="D84" s="20"/>
      <c r="E84" s="18" t="n">
        <v>13</v>
      </c>
      <c r="F84" s="29" t="s">
        <v>321</v>
      </c>
      <c r="G84" s="21" t="s">
        <v>322</v>
      </c>
      <c r="H84" s="20"/>
    </row>
    <row r="85" customFormat="false" ht="15" hidden="false" customHeight="false" outlineLevel="0" collapsed="false">
      <c r="A85" s="18" t="n">
        <v>3</v>
      </c>
      <c r="B85" s="29" t="s">
        <v>323</v>
      </c>
      <c r="C85" s="21" t="s">
        <v>324</v>
      </c>
      <c r="D85" s="20"/>
      <c r="E85" s="12" t="s">
        <v>325</v>
      </c>
      <c r="F85" s="37" t="s">
        <v>326</v>
      </c>
      <c r="G85" s="14" t="s">
        <v>327</v>
      </c>
      <c r="H85" s="20"/>
    </row>
    <row r="86" customFormat="false" ht="15" hidden="false" customHeight="false" outlineLevel="0" collapsed="false">
      <c r="A86" s="18" t="n">
        <v>77199</v>
      </c>
      <c r="B86" s="13" t="s">
        <v>328</v>
      </c>
      <c r="C86" s="19" t="s">
        <v>329</v>
      </c>
      <c r="D86" s="20"/>
      <c r="E86" s="18" t="n">
        <v>89101</v>
      </c>
      <c r="F86" s="13" t="s">
        <v>330</v>
      </c>
      <c r="G86" s="38" t="s">
        <v>331</v>
      </c>
      <c r="H86" s="20"/>
    </row>
    <row r="87" customFormat="false" ht="15" hidden="false" customHeight="false" outlineLevel="0" collapsed="false">
      <c r="A87" s="18" t="n">
        <v>1</v>
      </c>
      <c r="B87" s="13" t="s">
        <v>332</v>
      </c>
      <c r="C87" s="21" t="s">
        <v>333</v>
      </c>
      <c r="D87" s="20"/>
      <c r="E87" s="18" t="n">
        <v>1</v>
      </c>
      <c r="F87" s="25" t="s">
        <v>334</v>
      </c>
      <c r="G87" s="21" t="s">
        <v>335</v>
      </c>
      <c r="H87" s="20"/>
    </row>
    <row r="88" customFormat="false" ht="15" hidden="false" customHeight="false" outlineLevel="0" collapsed="false">
      <c r="A88" s="18" t="n">
        <v>2</v>
      </c>
      <c r="B88" s="13" t="s">
        <v>336</v>
      </c>
      <c r="C88" s="21" t="s">
        <v>337</v>
      </c>
      <c r="D88" s="20"/>
      <c r="E88" s="18" t="n">
        <v>2</v>
      </c>
      <c r="F88" s="25" t="s">
        <v>338</v>
      </c>
      <c r="G88" s="21" t="s">
        <v>339</v>
      </c>
      <c r="H88" s="20"/>
    </row>
    <row r="89" customFormat="false" ht="15" hidden="false" customHeight="false" outlineLevel="0" collapsed="false">
      <c r="A89" s="18" t="n">
        <v>3</v>
      </c>
      <c r="B89" s="13" t="s">
        <v>340</v>
      </c>
      <c r="C89" s="21" t="s">
        <v>341</v>
      </c>
      <c r="D89" s="20"/>
      <c r="E89" s="18" t="n">
        <v>3</v>
      </c>
      <c r="F89" s="25" t="s">
        <v>342</v>
      </c>
      <c r="G89" s="21" t="s">
        <v>343</v>
      </c>
      <c r="H89" s="20"/>
    </row>
    <row r="90" customFormat="false" ht="15" hidden="false" customHeight="false" outlineLevel="0" collapsed="false">
      <c r="A90" s="18" t="n">
        <v>4</v>
      </c>
      <c r="B90" s="13" t="s">
        <v>344</v>
      </c>
      <c r="C90" s="21" t="s">
        <v>345</v>
      </c>
      <c r="D90" s="20"/>
      <c r="E90" s="18" t="n">
        <v>4</v>
      </c>
      <c r="F90" s="25" t="s">
        <v>346</v>
      </c>
      <c r="G90" s="21" t="s">
        <v>347</v>
      </c>
      <c r="H90" s="20"/>
    </row>
    <row r="91" customFormat="false" ht="15" hidden="false" customHeight="false" outlineLevel="0" collapsed="false">
      <c r="A91" s="18" t="n">
        <v>5</v>
      </c>
      <c r="B91" s="13" t="s">
        <v>348</v>
      </c>
      <c r="C91" s="21" t="s">
        <v>349</v>
      </c>
      <c r="D91" s="20"/>
      <c r="E91" s="18" t="n">
        <v>5</v>
      </c>
      <c r="F91" s="25" t="s">
        <v>350</v>
      </c>
      <c r="G91" s="21" t="s">
        <v>351</v>
      </c>
      <c r="H91" s="20"/>
    </row>
    <row r="92" customFormat="false" ht="15" hidden="false" customHeight="false" outlineLevel="0" collapsed="false">
      <c r="A92" s="18" t="n">
        <v>6</v>
      </c>
      <c r="B92" s="13" t="s">
        <v>328</v>
      </c>
      <c r="C92" s="21" t="s">
        <v>352</v>
      </c>
      <c r="D92" s="20"/>
      <c r="E92" s="18" t="n">
        <v>6</v>
      </c>
      <c r="F92" s="25" t="s">
        <v>353</v>
      </c>
      <c r="G92" s="21" t="s">
        <v>354</v>
      </c>
      <c r="H92" s="20"/>
    </row>
    <row r="93" customFormat="false" ht="15" hidden="false" customHeight="false" outlineLevel="0" collapsed="false">
      <c r="A93" s="18" t="n">
        <v>77201</v>
      </c>
      <c r="B93" s="13" t="s">
        <v>355</v>
      </c>
      <c r="C93" s="19" t="s">
        <v>356</v>
      </c>
      <c r="D93" s="20"/>
      <c r="E93" s="18" t="n">
        <v>7</v>
      </c>
      <c r="F93" s="25" t="s">
        <v>357</v>
      </c>
      <c r="G93" s="21" t="s">
        <v>358</v>
      </c>
      <c r="H93" s="20"/>
    </row>
    <row r="94" customFormat="false" ht="15" hidden="false" customHeight="false" outlineLevel="0" collapsed="false">
      <c r="A94" s="18" t="n">
        <v>1</v>
      </c>
      <c r="B94" s="13" t="s">
        <v>359</v>
      </c>
      <c r="C94" s="21" t="s">
        <v>360</v>
      </c>
      <c r="D94" s="20"/>
      <c r="E94" s="18" t="n">
        <v>8</v>
      </c>
      <c r="F94" s="25" t="s">
        <v>361</v>
      </c>
      <c r="G94" s="21" t="s">
        <v>362</v>
      </c>
      <c r="H94" s="20"/>
    </row>
    <row r="95" customFormat="false" ht="15" hidden="false" customHeight="false" outlineLevel="0" collapsed="false">
      <c r="A95" s="18" t="n">
        <v>2</v>
      </c>
      <c r="B95" s="13" t="s">
        <v>363</v>
      </c>
      <c r="C95" s="21" t="s">
        <v>364</v>
      </c>
      <c r="D95" s="20"/>
      <c r="E95" s="18" t="n">
        <v>9</v>
      </c>
      <c r="F95" s="25" t="s">
        <v>365</v>
      </c>
      <c r="G95" s="21" t="s">
        <v>366</v>
      </c>
      <c r="H95" s="20"/>
    </row>
    <row r="96" customFormat="false" ht="15" hidden="false" customHeight="false" outlineLevel="0" collapsed="false">
      <c r="A96" s="22" t="n">
        <v>3</v>
      </c>
      <c r="B96" s="39" t="s">
        <v>367</v>
      </c>
      <c r="C96" s="24" t="s">
        <v>368</v>
      </c>
      <c r="D96" s="20"/>
      <c r="E96" s="18" t="n">
        <v>10</v>
      </c>
      <c r="F96" s="25" t="s">
        <v>369</v>
      </c>
      <c r="G96" s="21" t="s">
        <v>370</v>
      </c>
      <c r="H96" s="20"/>
    </row>
    <row r="97" customFormat="false" ht="15" hidden="false" customHeight="false" outlineLevel="0" collapsed="false">
      <c r="A97" s="22" t="n">
        <v>4</v>
      </c>
      <c r="B97" s="39" t="s">
        <v>371</v>
      </c>
      <c r="C97" s="24" t="s">
        <v>372</v>
      </c>
      <c r="D97" s="20"/>
      <c r="E97" s="18" t="n">
        <v>11</v>
      </c>
      <c r="F97" s="25" t="s">
        <v>373</v>
      </c>
      <c r="G97" s="21" t="s">
        <v>374</v>
      </c>
      <c r="H97" s="20"/>
    </row>
    <row r="98" customFormat="false" ht="15" hidden="false" customHeight="false" outlineLevel="0" collapsed="false">
      <c r="A98" s="22" t="n">
        <v>5</v>
      </c>
      <c r="B98" s="39" t="s">
        <v>375</v>
      </c>
      <c r="C98" s="24" t="s">
        <v>376</v>
      </c>
      <c r="D98" s="20"/>
      <c r="E98" s="18" t="n">
        <v>12</v>
      </c>
      <c r="F98" s="25" t="s">
        <v>377</v>
      </c>
      <c r="G98" s="21" t="s">
        <v>378</v>
      </c>
      <c r="H98" s="20"/>
    </row>
    <row r="99" customFormat="false" ht="15" hidden="false" customHeight="false" outlineLevel="0" collapsed="false">
      <c r="A99" s="22" t="n">
        <v>6</v>
      </c>
      <c r="B99" s="39" t="s">
        <v>379</v>
      </c>
      <c r="C99" s="24" t="s">
        <v>380</v>
      </c>
      <c r="D99" s="20"/>
      <c r="E99" s="22" t="n">
        <v>13</v>
      </c>
      <c r="F99" s="35" t="s">
        <v>381</v>
      </c>
      <c r="G99" s="36" t="s">
        <v>382</v>
      </c>
      <c r="H99" s="20"/>
    </row>
    <row r="100" customFormat="false" ht="15" hidden="false" customHeight="false" outlineLevel="0" collapsed="false">
      <c r="A100" s="22" t="n">
        <v>7</v>
      </c>
      <c r="B100" s="39" t="s">
        <v>383</v>
      </c>
      <c r="C100" s="24" t="s">
        <v>384</v>
      </c>
      <c r="D100" s="20"/>
      <c r="E100" s="22" t="n">
        <v>14</v>
      </c>
      <c r="F100" s="35" t="s">
        <v>385</v>
      </c>
      <c r="G100" s="36" t="s">
        <v>386</v>
      </c>
      <c r="H100" s="20"/>
    </row>
    <row r="101" customFormat="false" ht="15" hidden="false" customHeight="false" outlineLevel="0" collapsed="false">
      <c r="A101" s="22" t="n">
        <v>8</v>
      </c>
      <c r="B101" s="39" t="s">
        <v>387</v>
      </c>
      <c r="C101" s="24" t="s">
        <v>388</v>
      </c>
      <c r="D101" s="20"/>
      <c r="E101" s="22" t="n">
        <v>15</v>
      </c>
      <c r="F101" s="35" t="s">
        <v>389</v>
      </c>
      <c r="G101" s="24" t="s">
        <v>390</v>
      </c>
      <c r="H101" s="20"/>
    </row>
    <row r="102" customFormat="false" ht="15" hidden="false" customHeight="false" outlineLevel="0" collapsed="false">
      <c r="A102" s="22" t="n">
        <v>9</v>
      </c>
      <c r="B102" s="39" t="s">
        <v>391</v>
      </c>
      <c r="C102" s="24" t="s">
        <v>392</v>
      </c>
      <c r="D102" s="20"/>
      <c r="E102" s="18" t="n">
        <v>89201</v>
      </c>
      <c r="F102" s="25" t="s">
        <v>393</v>
      </c>
      <c r="G102" s="38" t="s">
        <v>394</v>
      </c>
      <c r="H102" s="20"/>
    </row>
    <row r="103" customFormat="false" ht="15" hidden="false" customHeight="false" outlineLevel="0" collapsed="false">
      <c r="A103" s="22" t="n">
        <v>10</v>
      </c>
      <c r="B103" s="39" t="s">
        <v>395</v>
      </c>
      <c r="C103" s="24" t="s">
        <v>396</v>
      </c>
      <c r="D103" s="20"/>
      <c r="E103" s="18" t="n">
        <v>1</v>
      </c>
      <c r="F103" s="25" t="s">
        <v>397</v>
      </c>
      <c r="G103" s="21" t="s">
        <v>398</v>
      </c>
      <c r="H103" s="20"/>
    </row>
    <row r="104" customFormat="false" ht="15" hidden="false" customHeight="false" outlineLevel="0" collapsed="false">
      <c r="A104" s="22" t="n">
        <v>11</v>
      </c>
      <c r="B104" s="40" t="s">
        <v>399</v>
      </c>
      <c r="C104" s="24" t="s">
        <v>400</v>
      </c>
      <c r="D104" s="20"/>
      <c r="E104" s="18" t="n">
        <v>2</v>
      </c>
      <c r="F104" s="25" t="s">
        <v>401</v>
      </c>
      <c r="G104" s="21" t="s">
        <v>402</v>
      </c>
      <c r="H104" s="20"/>
    </row>
    <row r="105" customFormat="false" ht="15" hidden="false" customHeight="false" outlineLevel="0" collapsed="false">
      <c r="A105" s="22" t="n">
        <v>12</v>
      </c>
      <c r="B105" s="39" t="s">
        <v>403</v>
      </c>
      <c r="C105" s="24" t="s">
        <v>404</v>
      </c>
      <c r="D105" s="20"/>
      <c r="E105" s="18" t="n">
        <v>3</v>
      </c>
      <c r="F105" s="25" t="s">
        <v>405</v>
      </c>
      <c r="G105" s="21" t="s">
        <v>406</v>
      </c>
      <c r="H105" s="20"/>
    </row>
    <row r="106" customFormat="false" ht="15" hidden="false" customHeight="false" outlineLevel="0" collapsed="false">
      <c r="A106" s="22" t="n">
        <v>13</v>
      </c>
      <c r="B106" s="39" t="s">
        <v>407</v>
      </c>
      <c r="C106" s="24" t="s">
        <v>408</v>
      </c>
      <c r="D106" s="20"/>
      <c r="E106" s="18" t="n">
        <v>4</v>
      </c>
      <c r="F106" s="25" t="s">
        <v>409</v>
      </c>
      <c r="G106" s="21" t="s">
        <v>410</v>
      </c>
      <c r="H106" s="20"/>
    </row>
    <row r="107" customFormat="false" ht="15" hidden="false" customHeight="false" outlineLevel="0" collapsed="false">
      <c r="A107" s="22" t="n">
        <v>14</v>
      </c>
      <c r="B107" s="39" t="s">
        <v>411</v>
      </c>
      <c r="C107" s="24" t="s">
        <v>412</v>
      </c>
      <c r="D107" s="20"/>
      <c r="E107" s="18" t="n">
        <v>5</v>
      </c>
      <c r="F107" s="25" t="s">
        <v>413</v>
      </c>
      <c r="G107" s="21" t="s">
        <v>414</v>
      </c>
      <c r="H107" s="20"/>
    </row>
    <row r="108" customFormat="false" ht="15" hidden="false" customHeight="false" outlineLevel="0" collapsed="false">
      <c r="A108" s="22" t="n">
        <v>15</v>
      </c>
      <c r="B108" s="39" t="s">
        <v>415</v>
      </c>
      <c r="C108" s="24" t="s">
        <v>416</v>
      </c>
      <c r="D108" s="20"/>
      <c r="E108" s="18" t="n">
        <v>6</v>
      </c>
      <c r="F108" s="25" t="s">
        <v>417</v>
      </c>
      <c r="G108" s="21" t="s">
        <v>418</v>
      </c>
      <c r="H108" s="20"/>
    </row>
    <row r="109" customFormat="false" ht="15" hidden="false" customHeight="false" outlineLevel="0" collapsed="false">
      <c r="A109" s="22" t="n">
        <v>16</v>
      </c>
      <c r="B109" s="39" t="s">
        <v>419</v>
      </c>
      <c r="C109" s="24" t="s">
        <v>420</v>
      </c>
      <c r="D109" s="20"/>
      <c r="E109" s="18" t="n">
        <v>7</v>
      </c>
      <c r="F109" s="25" t="s">
        <v>421</v>
      </c>
      <c r="G109" s="21" t="s">
        <v>422</v>
      </c>
      <c r="H109" s="20"/>
    </row>
    <row r="110" customFormat="false" ht="15" hidden="false" customHeight="false" outlineLevel="0" collapsed="false">
      <c r="A110" s="22" t="n">
        <v>17</v>
      </c>
      <c r="B110" s="39" t="s">
        <v>423</v>
      </c>
      <c r="C110" s="24" t="s">
        <v>424</v>
      </c>
      <c r="D110" s="20"/>
      <c r="E110" s="18" t="n">
        <v>8</v>
      </c>
      <c r="F110" s="25" t="s">
        <v>425</v>
      </c>
      <c r="G110" s="21" t="s">
        <v>426</v>
      </c>
      <c r="H110" s="20"/>
    </row>
    <row r="111" customFormat="false" ht="15" hidden="false" customHeight="false" outlineLevel="0" collapsed="false">
      <c r="A111" s="22" t="n">
        <v>18</v>
      </c>
      <c r="B111" s="39" t="s">
        <v>427</v>
      </c>
      <c r="C111" s="24" t="s">
        <v>428</v>
      </c>
      <c r="D111" s="20"/>
      <c r="E111" s="18" t="n">
        <v>9</v>
      </c>
      <c r="F111" s="25" t="s">
        <v>429</v>
      </c>
      <c r="G111" s="21" t="s">
        <v>430</v>
      </c>
      <c r="H111" s="20"/>
    </row>
    <row r="112" customFormat="false" ht="15" hidden="false" customHeight="false" outlineLevel="0" collapsed="false">
      <c r="A112" s="22" t="n">
        <v>19</v>
      </c>
      <c r="B112" s="39" t="s">
        <v>431</v>
      </c>
      <c r="C112" s="24" t="s">
        <v>432</v>
      </c>
      <c r="D112" s="20"/>
      <c r="E112" s="18" t="n">
        <v>10</v>
      </c>
      <c r="F112" s="25" t="s">
        <v>433</v>
      </c>
      <c r="G112" s="21" t="s">
        <v>434</v>
      </c>
      <c r="H112" s="20"/>
    </row>
    <row r="113" customFormat="false" ht="15" hidden="false" customHeight="false" outlineLevel="0" collapsed="false">
      <c r="A113" s="22" t="n">
        <v>20</v>
      </c>
      <c r="B113" s="39" t="s">
        <v>435</v>
      </c>
      <c r="C113" s="24" t="s">
        <v>436</v>
      </c>
      <c r="D113" s="20"/>
      <c r="E113" s="18" t="n">
        <v>11</v>
      </c>
      <c r="F113" s="25" t="s">
        <v>437</v>
      </c>
      <c r="G113" s="21" t="s">
        <v>438</v>
      </c>
      <c r="H113" s="20"/>
    </row>
    <row r="114" customFormat="false" ht="15" hidden="false" customHeight="false" outlineLevel="0" collapsed="false">
      <c r="A114" s="22" t="n">
        <v>21</v>
      </c>
      <c r="B114" s="39" t="s">
        <v>439</v>
      </c>
      <c r="C114" s="24" t="s">
        <v>440</v>
      </c>
      <c r="D114" s="20"/>
      <c r="E114" s="18" t="n">
        <v>12</v>
      </c>
      <c r="F114" s="25" t="s">
        <v>441</v>
      </c>
      <c r="G114" s="21" t="s">
        <v>442</v>
      </c>
      <c r="H114" s="20"/>
    </row>
    <row r="115" customFormat="false" ht="15" hidden="false" customHeight="false" outlineLevel="0" collapsed="false">
      <c r="A115" s="41" t="n">
        <v>22</v>
      </c>
      <c r="B115" s="39" t="s">
        <v>443</v>
      </c>
      <c r="C115" s="24" t="s">
        <v>444</v>
      </c>
      <c r="D115" s="20"/>
      <c r="E115" s="18" t="n">
        <v>13</v>
      </c>
      <c r="F115" s="25" t="s">
        <v>445</v>
      </c>
      <c r="G115" s="21" t="s">
        <v>446</v>
      </c>
      <c r="H115" s="20"/>
    </row>
    <row r="116" customFormat="false" ht="15" hidden="false" customHeight="false" outlineLevel="0" collapsed="false">
      <c r="A116" s="22" t="n">
        <v>77301</v>
      </c>
      <c r="B116" s="39" t="s">
        <v>447</v>
      </c>
      <c r="C116" s="28" t="s">
        <v>448</v>
      </c>
      <c r="D116" s="20"/>
      <c r="E116" s="18" t="n">
        <v>14</v>
      </c>
      <c r="F116" s="25" t="s">
        <v>449</v>
      </c>
      <c r="G116" s="21" t="s">
        <v>450</v>
      </c>
      <c r="H116" s="20"/>
    </row>
    <row r="117" customFormat="false" ht="15" hidden="false" customHeight="false" outlineLevel="0" collapsed="false">
      <c r="A117" s="22" t="n">
        <v>1</v>
      </c>
      <c r="B117" s="39" t="s">
        <v>451</v>
      </c>
      <c r="C117" s="24" t="s">
        <v>452</v>
      </c>
      <c r="D117" s="20"/>
      <c r="E117" s="18" t="n">
        <v>15</v>
      </c>
      <c r="F117" s="25" t="s">
        <v>453</v>
      </c>
      <c r="G117" s="21" t="s">
        <v>454</v>
      </c>
      <c r="H117" s="20"/>
    </row>
    <row r="118" customFormat="false" ht="15" hidden="false" customHeight="false" outlineLevel="0" collapsed="false">
      <c r="A118" s="22" t="n">
        <v>2</v>
      </c>
      <c r="B118" s="39" t="s">
        <v>455</v>
      </c>
      <c r="C118" s="24" t="s">
        <v>456</v>
      </c>
      <c r="D118" s="20"/>
      <c r="E118" s="18" t="n">
        <v>16</v>
      </c>
      <c r="F118" s="25" t="s">
        <v>457</v>
      </c>
      <c r="G118" s="21" t="s">
        <v>458</v>
      </c>
      <c r="H118" s="20"/>
    </row>
    <row r="119" customFormat="false" ht="15" hidden="false" customHeight="false" outlineLevel="0" collapsed="false">
      <c r="A119" s="22" t="n">
        <v>3</v>
      </c>
      <c r="B119" s="39" t="s">
        <v>459</v>
      </c>
      <c r="C119" s="24" t="s">
        <v>460</v>
      </c>
      <c r="D119" s="20"/>
      <c r="E119" s="18" t="n">
        <v>17</v>
      </c>
      <c r="F119" s="25" t="s">
        <v>461</v>
      </c>
      <c r="G119" s="21" t="s">
        <v>462</v>
      </c>
      <c r="H119" s="20"/>
    </row>
    <row r="120" customFormat="false" ht="15" hidden="false" customHeight="false" outlineLevel="0" collapsed="false">
      <c r="A120" s="22" t="n">
        <v>4</v>
      </c>
      <c r="B120" s="39" t="s">
        <v>463</v>
      </c>
      <c r="C120" s="24" t="s">
        <v>464</v>
      </c>
      <c r="D120" s="20"/>
      <c r="E120" s="18" t="n">
        <v>18</v>
      </c>
      <c r="F120" s="25" t="s">
        <v>465</v>
      </c>
      <c r="G120" s="21" t="s">
        <v>466</v>
      </c>
      <c r="H120" s="20"/>
    </row>
    <row r="121" customFormat="false" ht="15" hidden="false" customHeight="false" outlineLevel="0" collapsed="false">
      <c r="A121" s="22" t="n">
        <v>5</v>
      </c>
      <c r="B121" s="39" t="s">
        <v>467</v>
      </c>
      <c r="C121" s="24" t="s">
        <v>468</v>
      </c>
      <c r="D121" s="20"/>
      <c r="E121" s="18" t="n">
        <v>19</v>
      </c>
      <c r="F121" s="25" t="s">
        <v>469</v>
      </c>
      <c r="G121" s="21" t="s">
        <v>470</v>
      </c>
      <c r="H121" s="20"/>
    </row>
    <row r="122" customFormat="false" ht="15" hidden="false" customHeight="false" outlineLevel="0" collapsed="false">
      <c r="A122" s="22" t="n">
        <v>6</v>
      </c>
      <c r="B122" s="39" t="s">
        <v>471</v>
      </c>
      <c r="C122" s="24" t="s">
        <v>472</v>
      </c>
      <c r="D122" s="20"/>
      <c r="E122" s="18" t="n">
        <v>20</v>
      </c>
      <c r="F122" s="25" t="s">
        <v>473</v>
      </c>
      <c r="G122" s="21" t="s">
        <v>474</v>
      </c>
      <c r="H122" s="20"/>
    </row>
    <row r="123" customFormat="false" ht="15" hidden="false" customHeight="false" outlineLevel="0" collapsed="false">
      <c r="A123" s="22" t="n">
        <v>7</v>
      </c>
      <c r="B123" s="39" t="s">
        <v>475</v>
      </c>
      <c r="C123" s="24" t="s">
        <v>476</v>
      </c>
      <c r="D123" s="20"/>
      <c r="E123" s="18" t="n">
        <v>21</v>
      </c>
      <c r="F123" s="25" t="s">
        <v>477</v>
      </c>
      <c r="G123" s="21" t="s">
        <v>478</v>
      </c>
      <c r="H123" s="20"/>
    </row>
    <row r="124" customFormat="false" ht="15" hidden="false" customHeight="false" outlineLevel="0" collapsed="false">
      <c r="A124" s="22" t="n">
        <v>8</v>
      </c>
      <c r="B124" s="39" t="s">
        <v>479</v>
      </c>
      <c r="C124" s="24" t="s">
        <v>480</v>
      </c>
      <c r="D124" s="20"/>
      <c r="E124" s="18" t="n">
        <v>22</v>
      </c>
      <c r="F124" s="25" t="s">
        <v>481</v>
      </c>
      <c r="G124" s="21" t="s">
        <v>482</v>
      </c>
      <c r="H124" s="20"/>
    </row>
    <row r="125" customFormat="false" ht="15" hidden="false" customHeight="false" outlineLevel="0" collapsed="false">
      <c r="A125" s="22" t="n">
        <v>9</v>
      </c>
      <c r="B125" s="39" t="s">
        <v>483</v>
      </c>
      <c r="C125" s="24" t="s">
        <v>484</v>
      </c>
      <c r="D125" s="20"/>
      <c r="E125" s="18" t="n">
        <v>23</v>
      </c>
      <c r="F125" s="25" t="s">
        <v>485</v>
      </c>
      <c r="G125" s="21" t="s">
        <v>486</v>
      </c>
      <c r="H125" s="20"/>
    </row>
    <row r="126" customFormat="false" ht="15" hidden="false" customHeight="false" outlineLevel="0" collapsed="false">
      <c r="A126" s="22" t="n">
        <v>10</v>
      </c>
      <c r="B126" s="39" t="s">
        <v>487</v>
      </c>
      <c r="C126" s="24" t="s">
        <v>488</v>
      </c>
      <c r="D126" s="20"/>
      <c r="E126" s="18" t="n">
        <v>24</v>
      </c>
      <c r="F126" s="25" t="s">
        <v>489</v>
      </c>
      <c r="G126" s="21" t="s">
        <v>490</v>
      </c>
      <c r="H126" s="20"/>
    </row>
    <row r="127" customFormat="false" ht="15" hidden="false" customHeight="false" outlineLevel="0" collapsed="false">
      <c r="A127" s="22" t="n">
        <v>11</v>
      </c>
      <c r="B127" s="40" t="s">
        <v>491</v>
      </c>
      <c r="C127" s="24" t="s">
        <v>492</v>
      </c>
      <c r="D127" s="20"/>
      <c r="E127" s="18" t="n">
        <v>25</v>
      </c>
      <c r="F127" s="25" t="s">
        <v>493</v>
      </c>
      <c r="G127" s="21" t="s">
        <v>494</v>
      </c>
      <c r="H127" s="20"/>
    </row>
    <row r="128" customFormat="false" ht="15" hidden="false" customHeight="false" outlineLevel="0" collapsed="false">
      <c r="A128" s="22" t="n">
        <v>12</v>
      </c>
      <c r="B128" s="39" t="s">
        <v>495</v>
      </c>
      <c r="C128" s="24" t="s">
        <v>496</v>
      </c>
      <c r="D128" s="34"/>
      <c r="E128" s="18" t="n">
        <v>26</v>
      </c>
      <c r="F128" s="25" t="s">
        <v>497</v>
      </c>
      <c r="G128" s="21" t="s">
        <v>498</v>
      </c>
      <c r="H128" s="42"/>
    </row>
    <row r="129" customFormat="false" ht="15" hidden="false" customHeight="false" outlineLevel="0" collapsed="false">
      <c r="A129" s="22" t="n">
        <v>13</v>
      </c>
      <c r="B129" s="39" t="s">
        <v>499</v>
      </c>
      <c r="C129" s="24" t="s">
        <v>500</v>
      </c>
      <c r="D129" s="20"/>
      <c r="E129" s="18" t="n">
        <v>27</v>
      </c>
      <c r="F129" s="25" t="s">
        <v>501</v>
      </c>
      <c r="G129" s="21" t="s">
        <v>502</v>
      </c>
      <c r="H129" s="20"/>
    </row>
    <row r="130" customFormat="false" ht="15" hidden="false" customHeight="false" outlineLevel="0" collapsed="false">
      <c r="A130" s="22" t="n">
        <v>14</v>
      </c>
      <c r="B130" s="39" t="s">
        <v>503</v>
      </c>
      <c r="C130" s="24" t="s">
        <v>504</v>
      </c>
      <c r="D130" s="20"/>
      <c r="E130" s="18" t="n">
        <v>28</v>
      </c>
      <c r="F130" s="25" t="s">
        <v>505</v>
      </c>
      <c r="G130" s="21" t="s">
        <v>506</v>
      </c>
      <c r="H130" s="20"/>
    </row>
    <row r="131" customFormat="false" ht="15" hidden="false" customHeight="false" outlineLevel="0" collapsed="false">
      <c r="A131" s="22" t="n">
        <v>15</v>
      </c>
      <c r="B131" s="39" t="s">
        <v>507</v>
      </c>
      <c r="C131" s="24" t="s">
        <v>508</v>
      </c>
      <c r="D131" s="20"/>
      <c r="E131" s="18" t="n">
        <v>29</v>
      </c>
      <c r="F131" s="25" t="s">
        <v>509</v>
      </c>
      <c r="G131" s="21" t="s">
        <v>510</v>
      </c>
      <c r="H131" s="17"/>
    </row>
    <row r="132" customFormat="false" ht="15" hidden="false" customHeight="false" outlineLevel="0" collapsed="false">
      <c r="A132" s="22" t="n">
        <v>16</v>
      </c>
      <c r="B132" s="39" t="s">
        <v>511</v>
      </c>
      <c r="C132" s="24" t="s">
        <v>512</v>
      </c>
      <c r="D132" s="20"/>
      <c r="E132" s="18" t="n">
        <v>30</v>
      </c>
      <c r="F132" s="25" t="s">
        <v>513</v>
      </c>
      <c r="G132" s="21" t="s">
        <v>514</v>
      </c>
      <c r="H132" s="20"/>
    </row>
    <row r="133" customFormat="false" ht="15" hidden="false" customHeight="false" outlineLevel="0" collapsed="false">
      <c r="A133" s="22" t="n">
        <v>17</v>
      </c>
      <c r="B133" s="39" t="s">
        <v>515</v>
      </c>
      <c r="C133" s="24" t="s">
        <v>516</v>
      </c>
      <c r="D133" s="20"/>
      <c r="E133" s="18" t="n">
        <v>31</v>
      </c>
      <c r="F133" s="25" t="s">
        <v>517</v>
      </c>
      <c r="G133" s="21" t="s">
        <v>518</v>
      </c>
      <c r="H133" s="20"/>
    </row>
    <row r="134" customFormat="false" ht="15" hidden="false" customHeight="false" outlineLevel="0" collapsed="false">
      <c r="A134" s="22" t="n">
        <v>18</v>
      </c>
      <c r="B134" s="39" t="s">
        <v>519</v>
      </c>
      <c r="C134" s="24" t="s">
        <v>520</v>
      </c>
      <c r="D134" s="20"/>
      <c r="E134" s="18" t="n">
        <v>32</v>
      </c>
      <c r="F134" s="25" t="s">
        <v>521</v>
      </c>
      <c r="G134" s="21" t="s">
        <v>522</v>
      </c>
      <c r="H134" s="20"/>
    </row>
    <row r="135" customFormat="false" ht="15" hidden="false" customHeight="false" outlineLevel="0" collapsed="false">
      <c r="A135" s="22" t="n">
        <v>19</v>
      </c>
      <c r="B135" s="39" t="s">
        <v>523</v>
      </c>
      <c r="C135" s="24" t="s">
        <v>524</v>
      </c>
      <c r="D135" s="20"/>
      <c r="E135" s="18" t="n">
        <v>33</v>
      </c>
      <c r="F135" s="25" t="s">
        <v>525</v>
      </c>
      <c r="G135" s="21" t="s">
        <v>526</v>
      </c>
      <c r="H135" s="20"/>
    </row>
    <row r="136" customFormat="false" ht="15" hidden="false" customHeight="false" outlineLevel="0" collapsed="false">
      <c r="A136" s="22" t="n">
        <v>20</v>
      </c>
      <c r="B136" s="39" t="s">
        <v>527</v>
      </c>
      <c r="C136" s="24" t="s">
        <v>528</v>
      </c>
      <c r="D136" s="20"/>
      <c r="E136" s="18" t="n">
        <v>34</v>
      </c>
      <c r="F136" s="25" t="s">
        <v>529</v>
      </c>
      <c r="G136" s="21" t="s">
        <v>530</v>
      </c>
      <c r="H136" s="20"/>
    </row>
    <row r="137" customFormat="false" ht="15" hidden="false" customHeight="false" outlineLevel="0" collapsed="false">
      <c r="A137" s="22" t="n">
        <v>21</v>
      </c>
      <c r="B137" s="39" t="s">
        <v>531</v>
      </c>
      <c r="C137" s="24" t="s">
        <v>532</v>
      </c>
      <c r="D137" s="20"/>
      <c r="E137" s="18" t="n">
        <v>35</v>
      </c>
      <c r="F137" s="25" t="s">
        <v>533</v>
      </c>
      <c r="G137" s="21" t="s">
        <v>534</v>
      </c>
      <c r="H137" s="20"/>
    </row>
    <row r="138" customFormat="false" ht="15" hidden="false" customHeight="false" outlineLevel="0" collapsed="false">
      <c r="A138" s="22" t="n">
        <v>22</v>
      </c>
      <c r="B138" s="39" t="s">
        <v>535</v>
      </c>
      <c r="C138" s="24" t="s">
        <v>536</v>
      </c>
      <c r="D138" s="20"/>
      <c r="E138" s="18" t="n">
        <v>36</v>
      </c>
      <c r="F138" s="25" t="s">
        <v>537</v>
      </c>
      <c r="G138" s="21" t="s">
        <v>538</v>
      </c>
      <c r="H138" s="20"/>
    </row>
    <row r="139" customFormat="false" ht="15" hidden="false" customHeight="false" outlineLevel="0" collapsed="false">
      <c r="A139" s="18" t="n">
        <v>77401</v>
      </c>
      <c r="B139" s="13" t="s">
        <v>539</v>
      </c>
      <c r="C139" s="19" t="s">
        <v>540</v>
      </c>
      <c r="D139" s="20"/>
      <c r="E139" s="18" t="n">
        <v>37</v>
      </c>
      <c r="F139" s="25" t="s">
        <v>541</v>
      </c>
      <c r="G139" s="21" t="s">
        <v>542</v>
      </c>
      <c r="H139" s="20"/>
    </row>
    <row r="140" customFormat="false" ht="15" hidden="false" customHeight="false" outlineLevel="0" collapsed="false">
      <c r="A140" s="18" t="n">
        <v>1</v>
      </c>
      <c r="B140" s="13" t="s">
        <v>539</v>
      </c>
      <c r="C140" s="21" t="s">
        <v>543</v>
      </c>
      <c r="D140" s="17"/>
      <c r="E140" s="18" t="n">
        <v>38</v>
      </c>
      <c r="F140" s="25" t="s">
        <v>544</v>
      </c>
      <c r="G140" s="21" t="s">
        <v>545</v>
      </c>
      <c r="H140" s="20"/>
    </row>
    <row r="141" customFormat="false" ht="15" hidden="false" customHeight="false" outlineLevel="0" collapsed="false">
      <c r="A141" s="12" t="s">
        <v>546</v>
      </c>
      <c r="B141" s="13" t="s">
        <v>547</v>
      </c>
      <c r="C141" s="14" t="s">
        <v>548</v>
      </c>
      <c r="D141" s="20"/>
      <c r="E141" s="18" t="n">
        <v>39</v>
      </c>
      <c r="F141" s="25" t="s">
        <v>549</v>
      </c>
      <c r="G141" s="21" t="s">
        <v>550</v>
      </c>
      <c r="H141" s="20"/>
    </row>
    <row r="142" customFormat="false" ht="15" hidden="false" customHeight="false" outlineLevel="0" collapsed="false">
      <c r="A142" s="18" t="n">
        <v>78101</v>
      </c>
      <c r="B142" s="13" t="s">
        <v>551</v>
      </c>
      <c r="C142" s="38" t="s">
        <v>552</v>
      </c>
      <c r="D142" s="20"/>
      <c r="E142" s="18" t="n">
        <v>40</v>
      </c>
      <c r="F142" s="25" t="s">
        <v>553</v>
      </c>
      <c r="G142" s="21" t="s">
        <v>554</v>
      </c>
      <c r="H142" s="20"/>
    </row>
    <row r="143" customFormat="false" ht="15" hidden="false" customHeight="false" outlineLevel="0" collapsed="false">
      <c r="A143" s="18" t="n">
        <v>1</v>
      </c>
      <c r="B143" s="13" t="s">
        <v>555</v>
      </c>
      <c r="C143" s="21" t="s">
        <v>556</v>
      </c>
      <c r="D143" s="20"/>
      <c r="E143" s="16" t="n">
        <v>10</v>
      </c>
      <c r="F143" s="13" t="s">
        <v>557</v>
      </c>
      <c r="G143" s="14" t="s">
        <v>558</v>
      </c>
      <c r="H143" s="20"/>
    </row>
    <row r="144" customFormat="false" ht="15" hidden="false" customHeight="false" outlineLevel="0" collapsed="false">
      <c r="A144" s="18" t="n">
        <v>2</v>
      </c>
      <c r="B144" s="13" t="s">
        <v>559</v>
      </c>
      <c r="C144" s="21" t="s">
        <v>560</v>
      </c>
      <c r="D144" s="20"/>
      <c r="E144" s="18" t="n">
        <v>90101</v>
      </c>
      <c r="F144" s="13" t="s">
        <v>561</v>
      </c>
      <c r="G144" s="19" t="s">
        <v>562</v>
      </c>
      <c r="H144" s="20"/>
    </row>
    <row r="145" customFormat="false" ht="15" hidden="false" customHeight="false" outlineLevel="0" collapsed="false">
      <c r="A145" s="18" t="n">
        <v>3</v>
      </c>
      <c r="B145" s="13" t="s">
        <v>563</v>
      </c>
      <c r="C145" s="21" t="s">
        <v>564</v>
      </c>
      <c r="D145" s="20"/>
      <c r="E145" s="18" t="n">
        <v>1</v>
      </c>
      <c r="F145" s="13" t="s">
        <v>565</v>
      </c>
      <c r="G145" s="21" t="s">
        <v>566</v>
      </c>
      <c r="H145" s="20"/>
    </row>
    <row r="146" customFormat="false" ht="15" hidden="false" customHeight="false" outlineLevel="0" collapsed="false">
      <c r="A146" s="18" t="n">
        <v>78201</v>
      </c>
      <c r="B146" s="13" t="s">
        <v>567</v>
      </c>
      <c r="C146" s="19" t="s">
        <v>568</v>
      </c>
      <c r="D146" s="20"/>
      <c r="E146" s="18" t="n">
        <v>2</v>
      </c>
      <c r="F146" s="13" t="s">
        <v>569</v>
      </c>
      <c r="G146" s="21" t="s">
        <v>570</v>
      </c>
      <c r="H146" s="20"/>
    </row>
    <row r="147" customFormat="false" ht="15" hidden="false" customHeight="false" outlineLevel="0" collapsed="false">
      <c r="A147" s="18" t="n">
        <v>1</v>
      </c>
      <c r="B147" s="13" t="s">
        <v>571</v>
      </c>
      <c r="C147" s="21" t="s">
        <v>572</v>
      </c>
      <c r="D147" s="20"/>
      <c r="E147" s="18" t="n">
        <v>3</v>
      </c>
      <c r="F147" s="13" t="s">
        <v>573</v>
      </c>
      <c r="G147" s="21" t="s">
        <v>574</v>
      </c>
      <c r="H147" s="20"/>
    </row>
    <row r="148" customFormat="false" ht="15" hidden="false" customHeight="false" outlineLevel="0" collapsed="false">
      <c r="A148" s="18" t="n">
        <v>2</v>
      </c>
      <c r="B148" s="13" t="s">
        <v>575</v>
      </c>
      <c r="C148" s="21" t="s">
        <v>576</v>
      </c>
      <c r="D148" s="20"/>
      <c r="E148" s="18" t="n">
        <v>4</v>
      </c>
      <c r="F148" s="13" t="s">
        <v>577</v>
      </c>
      <c r="G148" s="21" t="s">
        <v>578</v>
      </c>
      <c r="H148" s="20"/>
    </row>
    <row r="149" customFormat="false" ht="15" hidden="false" customHeight="false" outlineLevel="0" collapsed="false">
      <c r="A149" s="18" t="n">
        <v>78202</v>
      </c>
      <c r="B149" s="13" t="s">
        <v>579</v>
      </c>
      <c r="C149" s="19" t="s">
        <v>580</v>
      </c>
      <c r="D149" s="34"/>
      <c r="E149" s="18" t="n">
        <v>5</v>
      </c>
      <c r="F149" s="13" t="s">
        <v>581</v>
      </c>
      <c r="G149" s="21" t="s">
        <v>582</v>
      </c>
      <c r="H149" s="42"/>
    </row>
    <row r="150" customFormat="false" ht="15" hidden="false" customHeight="false" outlineLevel="0" collapsed="false">
      <c r="A150" s="18" t="n">
        <v>1</v>
      </c>
      <c r="B150" s="13" t="s">
        <v>583</v>
      </c>
      <c r="C150" s="21" t="s">
        <v>584</v>
      </c>
      <c r="D150" s="20"/>
      <c r="E150" s="18" t="n">
        <v>6</v>
      </c>
      <c r="F150" s="13" t="s">
        <v>585</v>
      </c>
      <c r="G150" s="21" t="s">
        <v>586</v>
      </c>
      <c r="H150" s="20"/>
    </row>
    <row r="151" customFormat="false" ht="15" hidden="false" customHeight="false" outlineLevel="0" collapsed="false">
      <c r="A151" s="18" t="n">
        <v>2</v>
      </c>
      <c r="B151" s="13" t="s">
        <v>587</v>
      </c>
      <c r="C151" s="21" t="s">
        <v>588</v>
      </c>
      <c r="D151" s="20"/>
      <c r="E151" s="18" t="n">
        <v>7</v>
      </c>
      <c r="F151" s="13" t="s">
        <v>589</v>
      </c>
      <c r="G151" s="21" t="s">
        <v>590</v>
      </c>
      <c r="H151" s="20"/>
    </row>
    <row r="152" customFormat="false" ht="15" hidden="false" customHeight="false" outlineLevel="0" collapsed="false">
      <c r="A152" s="18" t="n">
        <v>78301</v>
      </c>
      <c r="B152" s="13" t="s">
        <v>591</v>
      </c>
      <c r="C152" s="19" t="s">
        <v>592</v>
      </c>
      <c r="D152" s="20"/>
      <c r="E152" s="18" t="n">
        <v>8</v>
      </c>
      <c r="F152" s="13" t="s">
        <v>593</v>
      </c>
      <c r="G152" s="21" t="s">
        <v>594</v>
      </c>
      <c r="H152" s="17"/>
    </row>
    <row r="153" customFormat="false" ht="15" hidden="false" customHeight="false" outlineLevel="0" collapsed="false">
      <c r="A153" s="18" t="n">
        <v>1</v>
      </c>
      <c r="B153" s="13" t="s">
        <v>591</v>
      </c>
      <c r="C153" s="21" t="s">
        <v>595</v>
      </c>
      <c r="D153" s="20"/>
      <c r="E153" s="18" t="n">
        <v>9</v>
      </c>
      <c r="F153" s="13" t="s">
        <v>596</v>
      </c>
      <c r="G153" s="21" t="s">
        <v>597</v>
      </c>
      <c r="H153" s="43"/>
    </row>
    <row r="154" customFormat="false" ht="15" hidden="false" customHeight="false" outlineLevel="0" collapsed="false">
      <c r="A154" s="18" t="n">
        <v>78401</v>
      </c>
      <c r="B154" s="13" t="s">
        <v>598</v>
      </c>
      <c r="C154" s="19" t="s">
        <v>599</v>
      </c>
      <c r="D154" s="20"/>
      <c r="E154" s="18" t="n">
        <v>10</v>
      </c>
      <c r="F154" s="13" t="s">
        <v>600</v>
      </c>
      <c r="G154" s="21" t="s">
        <v>601</v>
      </c>
      <c r="H154" s="43"/>
    </row>
    <row r="155" customFormat="false" ht="15" hidden="false" customHeight="false" outlineLevel="0" collapsed="false">
      <c r="A155" s="18" t="n">
        <v>1</v>
      </c>
      <c r="B155" s="13" t="s">
        <v>602</v>
      </c>
      <c r="C155" s="21" t="s">
        <v>603</v>
      </c>
      <c r="D155" s="20"/>
      <c r="E155" s="22" t="n">
        <v>11</v>
      </c>
      <c r="F155" s="23" t="s">
        <v>604</v>
      </c>
      <c r="G155" s="24" t="s">
        <v>605</v>
      </c>
      <c r="H155" s="43"/>
    </row>
    <row r="156" customFormat="false" ht="15" hidden="false" customHeight="false" outlineLevel="0" collapsed="false">
      <c r="A156" s="18" t="n">
        <v>2</v>
      </c>
      <c r="B156" s="13" t="s">
        <v>606</v>
      </c>
      <c r="C156" s="21" t="s">
        <v>607</v>
      </c>
      <c r="D156" s="20"/>
      <c r="E156" s="22" t="n">
        <v>12</v>
      </c>
      <c r="F156" s="23" t="s">
        <v>608</v>
      </c>
      <c r="G156" s="24" t="s">
        <v>609</v>
      </c>
      <c r="H156" s="43"/>
    </row>
    <row r="157" customFormat="false" ht="15" hidden="false" customHeight="false" outlineLevel="0" collapsed="false">
      <c r="A157" s="18" t="n">
        <v>78501</v>
      </c>
      <c r="B157" s="13" t="s">
        <v>610</v>
      </c>
      <c r="C157" s="19" t="s">
        <v>611</v>
      </c>
      <c r="D157" s="20"/>
      <c r="E157" s="18" t="n">
        <v>90102</v>
      </c>
      <c r="F157" s="13" t="s">
        <v>612</v>
      </c>
      <c r="G157" s="19" t="s">
        <v>613</v>
      </c>
      <c r="H157" s="43"/>
    </row>
    <row r="158" customFormat="false" ht="15" hidden="false" customHeight="false" outlineLevel="0" collapsed="false">
      <c r="A158" s="18" t="n">
        <v>1</v>
      </c>
      <c r="B158" s="13" t="s">
        <v>614</v>
      </c>
      <c r="C158" s="21" t="s">
        <v>615</v>
      </c>
      <c r="D158" s="20"/>
      <c r="E158" s="18" t="n">
        <v>1</v>
      </c>
      <c r="F158" s="13" t="s">
        <v>612</v>
      </c>
      <c r="G158" s="21" t="s">
        <v>616</v>
      </c>
      <c r="H158" s="43"/>
    </row>
    <row r="159" customFormat="false" ht="15" hidden="false" customHeight="false" outlineLevel="0" collapsed="false">
      <c r="A159" s="18" t="n">
        <v>2</v>
      </c>
      <c r="B159" s="13" t="s">
        <v>617</v>
      </c>
      <c r="C159" s="21" t="s">
        <v>618</v>
      </c>
      <c r="D159" s="20"/>
      <c r="E159" s="18" t="n">
        <v>90103</v>
      </c>
      <c r="F159" s="25" t="s">
        <v>619</v>
      </c>
      <c r="G159" s="19" t="s">
        <v>620</v>
      </c>
      <c r="H159" s="43"/>
    </row>
    <row r="160" customFormat="false" ht="15" hidden="false" customHeight="false" outlineLevel="0" collapsed="false">
      <c r="A160" s="18" t="n">
        <v>3</v>
      </c>
      <c r="B160" s="29" t="s">
        <v>621</v>
      </c>
      <c r="C160" s="21" t="s">
        <v>622</v>
      </c>
      <c r="D160" s="20"/>
      <c r="E160" s="18" t="n">
        <v>1</v>
      </c>
      <c r="F160" s="13" t="s">
        <v>619</v>
      </c>
      <c r="G160" s="21" t="s">
        <v>623</v>
      </c>
      <c r="H160" s="43"/>
    </row>
    <row r="161" customFormat="false" ht="15" hidden="false" customHeight="false" outlineLevel="0" collapsed="false">
      <c r="A161" s="18" t="n">
        <v>78601</v>
      </c>
      <c r="B161" s="13" t="s">
        <v>624</v>
      </c>
      <c r="C161" s="19" t="s">
        <v>625</v>
      </c>
      <c r="D161" s="20"/>
      <c r="E161" s="18" t="n">
        <v>90104</v>
      </c>
      <c r="F161" s="25" t="s">
        <v>626</v>
      </c>
      <c r="G161" s="19" t="s">
        <v>627</v>
      </c>
      <c r="H161" s="43"/>
    </row>
    <row r="162" customFormat="false" ht="15" hidden="false" customHeight="false" outlineLevel="0" collapsed="false">
      <c r="A162" s="18" t="n">
        <v>1</v>
      </c>
      <c r="B162" s="13" t="s">
        <v>628</v>
      </c>
      <c r="C162" s="21" t="s">
        <v>629</v>
      </c>
      <c r="D162" s="20"/>
      <c r="E162" s="18" t="n">
        <v>1</v>
      </c>
      <c r="F162" s="13" t="s">
        <v>626</v>
      </c>
      <c r="G162" s="21" t="s">
        <v>630</v>
      </c>
      <c r="H162" s="43"/>
    </row>
    <row r="163" customFormat="false" ht="15" hidden="false" customHeight="false" outlineLevel="0" collapsed="false">
      <c r="A163" s="18" t="n">
        <v>2</v>
      </c>
      <c r="B163" s="13" t="s">
        <v>631</v>
      </c>
      <c r="C163" s="21" t="s">
        <v>632</v>
      </c>
      <c r="D163" s="20"/>
      <c r="E163" s="18" t="n">
        <v>90199</v>
      </c>
      <c r="F163" s="25" t="s">
        <v>633</v>
      </c>
      <c r="G163" s="19" t="s">
        <v>634</v>
      </c>
      <c r="H163" s="43"/>
    </row>
    <row r="164" customFormat="false" ht="15" hidden="false" customHeight="false" outlineLevel="0" collapsed="false">
      <c r="A164" s="18" t="n">
        <v>3</v>
      </c>
      <c r="B164" s="13" t="s">
        <v>635</v>
      </c>
      <c r="C164" s="21" t="s">
        <v>636</v>
      </c>
      <c r="D164" s="20"/>
      <c r="E164" s="18" t="n">
        <v>1</v>
      </c>
      <c r="F164" s="13" t="s">
        <v>633</v>
      </c>
      <c r="G164" s="21" t="s">
        <v>637</v>
      </c>
      <c r="H164" s="43"/>
    </row>
    <row r="165" customFormat="false" ht="15" hidden="false" customHeight="false" outlineLevel="0" collapsed="false">
      <c r="A165" s="18" t="n">
        <v>4</v>
      </c>
      <c r="B165" s="13" t="s">
        <v>638</v>
      </c>
      <c r="C165" s="21" t="s">
        <v>639</v>
      </c>
      <c r="D165" s="20"/>
      <c r="E165" s="18" t="n">
        <v>2</v>
      </c>
      <c r="F165" s="29" t="s">
        <v>640</v>
      </c>
      <c r="G165" s="21" t="s">
        <v>641</v>
      </c>
      <c r="H165" s="43"/>
    </row>
    <row r="166" customFormat="false" ht="15" hidden="false" customHeight="false" outlineLevel="0" collapsed="false">
      <c r="A166" s="18" t="n">
        <v>5</v>
      </c>
      <c r="B166" s="13" t="s">
        <v>642</v>
      </c>
      <c r="C166" s="21" t="s">
        <v>643</v>
      </c>
      <c r="D166" s="20"/>
      <c r="E166" s="44" t="n">
        <v>11</v>
      </c>
      <c r="F166" s="13" t="s">
        <v>644</v>
      </c>
      <c r="G166" s="14" t="s">
        <v>645</v>
      </c>
      <c r="H166" s="43"/>
    </row>
    <row r="167" customFormat="false" ht="15" hidden="false" customHeight="false" outlineLevel="0" collapsed="false">
      <c r="A167" s="18" t="n">
        <v>6</v>
      </c>
      <c r="B167" s="13" t="s">
        <v>646</v>
      </c>
      <c r="C167" s="21" t="s">
        <v>647</v>
      </c>
      <c r="D167" s="20"/>
      <c r="E167" s="18" t="n">
        <v>91101</v>
      </c>
      <c r="F167" s="25" t="s">
        <v>648</v>
      </c>
      <c r="G167" s="19" t="s">
        <v>649</v>
      </c>
      <c r="H167" s="43"/>
    </row>
    <row r="168" customFormat="false" ht="15" hidden="false" customHeight="false" outlineLevel="0" collapsed="false">
      <c r="A168" s="18" t="n">
        <v>7</v>
      </c>
      <c r="B168" s="13" t="s">
        <v>650</v>
      </c>
      <c r="C168" s="21" t="s">
        <v>651</v>
      </c>
      <c r="D168" s="20"/>
      <c r="E168" s="18" t="n">
        <v>1</v>
      </c>
      <c r="F168" s="25" t="s">
        <v>652</v>
      </c>
      <c r="G168" s="21" t="s">
        <v>653</v>
      </c>
      <c r="H168" s="43"/>
    </row>
    <row r="169" customFormat="false" ht="15" hidden="false" customHeight="false" outlineLevel="0" collapsed="false">
      <c r="A169" s="18" t="n">
        <v>8</v>
      </c>
      <c r="B169" s="13" t="s">
        <v>654</v>
      </c>
      <c r="C169" s="21" t="s">
        <v>655</v>
      </c>
      <c r="D169" s="34"/>
      <c r="E169" s="18" t="n">
        <v>2</v>
      </c>
      <c r="F169" s="25" t="s">
        <v>656</v>
      </c>
      <c r="G169" s="21" t="s">
        <v>657</v>
      </c>
      <c r="H169" s="45"/>
    </row>
    <row r="170" customFormat="false" ht="15" hidden="false" customHeight="false" outlineLevel="0" collapsed="false">
      <c r="A170" s="18" t="n">
        <v>9</v>
      </c>
      <c r="B170" s="13" t="s">
        <v>658</v>
      </c>
      <c r="C170" s="21" t="s">
        <v>659</v>
      </c>
      <c r="D170" s="20"/>
      <c r="E170" s="22" t="n">
        <v>3</v>
      </c>
      <c r="F170" s="35" t="s">
        <v>660</v>
      </c>
      <c r="G170" s="46" t="s">
        <v>661</v>
      </c>
      <c r="H170" s="43"/>
    </row>
    <row r="171" customFormat="false" ht="15" hidden="false" customHeight="false" outlineLevel="0" collapsed="false">
      <c r="A171" s="18" t="n">
        <v>10</v>
      </c>
      <c r="B171" s="13" t="s">
        <v>662</v>
      </c>
      <c r="C171" s="21" t="s">
        <v>663</v>
      </c>
      <c r="D171" s="20"/>
      <c r="E171" s="22" t="n">
        <v>4</v>
      </c>
      <c r="F171" s="35" t="s">
        <v>664</v>
      </c>
      <c r="G171" s="24" t="s">
        <v>665</v>
      </c>
      <c r="H171" s="43"/>
    </row>
    <row r="172" customFormat="false" ht="15" hidden="false" customHeight="false" outlineLevel="0" collapsed="false">
      <c r="A172" s="18" t="n">
        <v>11</v>
      </c>
      <c r="B172" s="13" t="s">
        <v>666</v>
      </c>
      <c r="C172" s="21" t="s">
        <v>667</v>
      </c>
      <c r="D172" s="20"/>
      <c r="E172" s="18" t="n">
        <v>91102</v>
      </c>
      <c r="F172" s="25" t="s">
        <v>668</v>
      </c>
      <c r="G172" s="19" t="s">
        <v>669</v>
      </c>
      <c r="H172" s="43"/>
    </row>
    <row r="173" customFormat="false" ht="15" hidden="false" customHeight="false" outlineLevel="0" collapsed="false">
      <c r="A173" s="18" t="n">
        <v>12</v>
      </c>
      <c r="B173" s="13" t="s">
        <v>670</v>
      </c>
      <c r="C173" s="21" t="s">
        <v>671</v>
      </c>
      <c r="D173" s="20"/>
      <c r="E173" s="18" t="n">
        <v>1</v>
      </c>
      <c r="F173" s="25" t="s">
        <v>672</v>
      </c>
      <c r="G173" s="21" t="s">
        <v>673</v>
      </c>
      <c r="H173" s="17"/>
    </row>
    <row r="174" customFormat="false" ht="15" hidden="false" customHeight="false" outlineLevel="0" collapsed="false">
      <c r="A174" s="18" t="n">
        <v>13</v>
      </c>
      <c r="B174" s="29" t="s">
        <v>674</v>
      </c>
      <c r="C174" s="21" t="s">
        <v>675</v>
      </c>
      <c r="D174" s="20"/>
      <c r="E174" s="18" t="n">
        <v>2</v>
      </c>
      <c r="F174" s="25" t="s">
        <v>676</v>
      </c>
      <c r="G174" s="21" t="s">
        <v>677</v>
      </c>
      <c r="H174" s="20"/>
    </row>
    <row r="175" customFormat="false" ht="15" hidden="false" customHeight="false" outlineLevel="0" collapsed="false">
      <c r="A175" s="18" t="n">
        <v>78701</v>
      </c>
      <c r="B175" s="13" t="s">
        <v>678</v>
      </c>
      <c r="C175" s="19" t="s">
        <v>679</v>
      </c>
      <c r="D175" s="34"/>
      <c r="E175" s="18" t="n">
        <v>91103</v>
      </c>
      <c r="F175" s="25" t="s">
        <v>680</v>
      </c>
      <c r="G175" s="19" t="s">
        <v>681</v>
      </c>
      <c r="H175" s="42"/>
    </row>
    <row r="176" customFormat="false" ht="15" hidden="false" customHeight="false" outlineLevel="0" collapsed="false">
      <c r="A176" s="18" t="n">
        <v>1</v>
      </c>
      <c r="B176" s="13" t="s">
        <v>682</v>
      </c>
      <c r="C176" s="21" t="s">
        <v>683</v>
      </c>
      <c r="D176" s="20"/>
      <c r="E176" s="18" t="n">
        <v>1</v>
      </c>
      <c r="F176" s="25" t="s">
        <v>680</v>
      </c>
      <c r="G176" s="21" t="s">
        <v>684</v>
      </c>
      <c r="H176" s="20"/>
    </row>
    <row r="177" customFormat="false" ht="15" hidden="false" customHeight="false" outlineLevel="0" collapsed="false">
      <c r="A177" s="18" t="n">
        <v>2</v>
      </c>
      <c r="B177" s="13" t="s">
        <v>685</v>
      </c>
      <c r="C177" s="21" t="s">
        <v>686</v>
      </c>
      <c r="D177" s="20"/>
      <c r="E177" s="22" t="n">
        <v>2</v>
      </c>
      <c r="F177" s="35" t="s">
        <v>687</v>
      </c>
      <c r="G177" s="24" t="s">
        <v>688</v>
      </c>
      <c r="H177" s="20"/>
    </row>
    <row r="178" customFormat="false" ht="15" hidden="false" customHeight="false" outlineLevel="0" collapsed="false">
      <c r="A178" s="18" t="n">
        <v>3</v>
      </c>
      <c r="B178" s="13" t="s">
        <v>689</v>
      </c>
      <c r="C178" s="21" t="s">
        <v>690</v>
      </c>
      <c r="D178" s="20"/>
      <c r="E178" s="18" t="n">
        <v>91104</v>
      </c>
      <c r="F178" s="25" t="s">
        <v>691</v>
      </c>
      <c r="G178" s="19" t="s">
        <v>692</v>
      </c>
      <c r="H178" s="20"/>
    </row>
    <row r="179" customFormat="false" ht="15" hidden="false" customHeight="false" outlineLevel="0" collapsed="false">
      <c r="A179" s="18" t="n">
        <v>78801</v>
      </c>
      <c r="B179" s="13" t="s">
        <v>693</v>
      </c>
      <c r="C179" s="19" t="s">
        <v>694</v>
      </c>
      <c r="D179" s="20"/>
      <c r="E179" s="18" t="n">
        <v>1</v>
      </c>
      <c r="F179" s="25" t="s">
        <v>695</v>
      </c>
      <c r="G179" s="21" t="s">
        <v>696</v>
      </c>
      <c r="H179" s="17"/>
    </row>
    <row r="180" customFormat="false" ht="15" hidden="false" customHeight="false" outlineLevel="0" collapsed="false">
      <c r="A180" s="18" t="n">
        <v>1</v>
      </c>
      <c r="B180" s="13" t="s">
        <v>697</v>
      </c>
      <c r="C180" s="21" t="s">
        <v>698</v>
      </c>
      <c r="D180" s="20"/>
      <c r="E180" s="18" t="n">
        <v>2</v>
      </c>
      <c r="F180" s="25" t="s">
        <v>699</v>
      </c>
      <c r="G180" s="21" t="s">
        <v>700</v>
      </c>
      <c r="H180" s="43"/>
    </row>
    <row r="181" customFormat="false" ht="15" hidden="false" customHeight="false" outlineLevel="0" collapsed="false">
      <c r="A181" s="18" t="n">
        <v>2</v>
      </c>
      <c r="B181" s="13" t="s">
        <v>701</v>
      </c>
      <c r="C181" s="21" t="s">
        <v>702</v>
      </c>
      <c r="D181" s="20"/>
      <c r="E181" s="18" t="n">
        <v>3</v>
      </c>
      <c r="F181" s="25" t="s">
        <v>703</v>
      </c>
      <c r="G181" s="21" t="s">
        <v>704</v>
      </c>
      <c r="H181" s="43"/>
    </row>
    <row r="182" customFormat="false" ht="15" hidden="false" customHeight="false" outlineLevel="0" collapsed="false">
      <c r="A182" s="18" t="n">
        <v>3</v>
      </c>
      <c r="B182" s="13" t="s">
        <v>705</v>
      </c>
      <c r="C182" s="21" t="s">
        <v>706</v>
      </c>
      <c r="D182" s="20"/>
      <c r="E182" s="18" t="n">
        <v>4</v>
      </c>
      <c r="F182" s="25" t="s">
        <v>707</v>
      </c>
      <c r="G182" s="21" t="s">
        <v>708</v>
      </c>
      <c r="H182" s="43"/>
    </row>
    <row r="183" customFormat="false" ht="15" hidden="false" customHeight="false" outlineLevel="0" collapsed="false">
      <c r="A183" s="18" t="n">
        <v>78901</v>
      </c>
      <c r="B183" s="13" t="s">
        <v>709</v>
      </c>
      <c r="C183" s="19" t="s">
        <v>710</v>
      </c>
      <c r="D183" s="20"/>
      <c r="E183" s="18" t="n">
        <v>91105</v>
      </c>
      <c r="F183" s="25" t="s">
        <v>711</v>
      </c>
      <c r="G183" s="21" t="s">
        <v>712</v>
      </c>
      <c r="H183" s="43"/>
    </row>
    <row r="184" customFormat="false" ht="15" hidden="false" customHeight="false" outlineLevel="0" collapsed="false">
      <c r="A184" s="18" t="n">
        <v>1</v>
      </c>
      <c r="B184" s="13" t="s">
        <v>709</v>
      </c>
      <c r="C184" s="21" t="s">
        <v>713</v>
      </c>
      <c r="D184" s="17"/>
      <c r="E184" s="18" t="n">
        <v>1</v>
      </c>
      <c r="F184" s="25" t="s">
        <v>714</v>
      </c>
      <c r="G184" s="21" t="s">
        <v>715</v>
      </c>
      <c r="H184" s="43"/>
    </row>
    <row r="185" customFormat="false" ht="15" hidden="false" customHeight="false" outlineLevel="0" collapsed="false">
      <c r="A185" s="12" t="s">
        <v>716</v>
      </c>
      <c r="B185" s="13" t="s">
        <v>717</v>
      </c>
      <c r="C185" s="38" t="s">
        <v>718</v>
      </c>
      <c r="D185" s="20"/>
      <c r="E185" s="18" t="n">
        <v>2</v>
      </c>
      <c r="F185" s="25" t="s">
        <v>719</v>
      </c>
      <c r="G185" s="21" t="s">
        <v>720</v>
      </c>
      <c r="H185" s="43"/>
    </row>
    <row r="186" customFormat="false" ht="15" hidden="false" customHeight="false" outlineLevel="0" collapsed="false">
      <c r="A186" s="18" t="n">
        <v>79101</v>
      </c>
      <c r="B186" s="13" t="s">
        <v>721</v>
      </c>
      <c r="C186" s="21" t="s">
        <v>722</v>
      </c>
      <c r="D186" s="20"/>
      <c r="E186" s="18" t="n">
        <v>3</v>
      </c>
      <c r="F186" s="25" t="s">
        <v>723</v>
      </c>
      <c r="G186" s="21" t="s">
        <v>724</v>
      </c>
      <c r="H186" s="43"/>
    </row>
    <row r="187" customFormat="false" ht="15" hidden="false" customHeight="false" outlineLevel="0" collapsed="false">
      <c r="A187" s="18" t="n">
        <v>1</v>
      </c>
      <c r="B187" s="13" t="s">
        <v>725</v>
      </c>
      <c r="C187" s="21" t="s">
        <v>726</v>
      </c>
      <c r="D187" s="20"/>
      <c r="E187" s="18" t="n">
        <v>4</v>
      </c>
      <c r="F187" s="25" t="s">
        <v>727</v>
      </c>
      <c r="G187" s="21" t="s">
        <v>728</v>
      </c>
      <c r="H187" s="43"/>
    </row>
    <row r="188" customFormat="false" ht="15" hidden="false" customHeight="false" outlineLevel="0" collapsed="false">
      <c r="A188" s="18" t="n">
        <v>2</v>
      </c>
      <c r="B188" s="13" t="s">
        <v>729</v>
      </c>
      <c r="C188" s="21" t="s">
        <v>730</v>
      </c>
      <c r="D188" s="20"/>
      <c r="E188" s="47" t="n">
        <v>5</v>
      </c>
      <c r="F188" s="35" t="s">
        <v>731</v>
      </c>
      <c r="G188" s="36" t="s">
        <v>732</v>
      </c>
      <c r="H188" s="43"/>
    </row>
    <row r="189" customFormat="false" ht="15" hidden="false" customHeight="false" outlineLevel="0" collapsed="false">
      <c r="A189" s="18" t="n">
        <v>3</v>
      </c>
      <c r="B189" s="13" t="s">
        <v>733</v>
      </c>
      <c r="C189" s="21" t="s">
        <v>734</v>
      </c>
      <c r="D189" s="20"/>
      <c r="E189" s="22" t="n">
        <v>6</v>
      </c>
      <c r="F189" s="23" t="s">
        <v>735</v>
      </c>
      <c r="G189" s="24" t="s">
        <v>736</v>
      </c>
      <c r="H189" s="43"/>
    </row>
    <row r="190" customFormat="false" ht="15" hidden="false" customHeight="false" outlineLevel="0" collapsed="false">
      <c r="A190" s="18" t="n">
        <v>4</v>
      </c>
      <c r="B190" s="13" t="s">
        <v>737</v>
      </c>
      <c r="C190" s="21" t="s">
        <v>738</v>
      </c>
      <c r="D190" s="20"/>
      <c r="E190" s="22" t="n">
        <v>7</v>
      </c>
      <c r="F190" s="23" t="s">
        <v>739</v>
      </c>
      <c r="G190" s="24" t="s">
        <v>740</v>
      </c>
      <c r="H190" s="43"/>
    </row>
    <row r="191" customFormat="false" ht="15" hidden="false" customHeight="false" outlineLevel="0" collapsed="false">
      <c r="A191" s="48" t="n">
        <v>5</v>
      </c>
      <c r="B191" s="13" t="s">
        <v>741</v>
      </c>
      <c r="C191" s="21" t="s">
        <v>742</v>
      </c>
      <c r="D191" s="20"/>
      <c r="E191" s="11" t="n">
        <v>12</v>
      </c>
      <c r="F191" s="39" t="s">
        <v>743</v>
      </c>
      <c r="G191" s="14" t="s">
        <v>744</v>
      </c>
      <c r="H191" s="43"/>
    </row>
    <row r="192" customFormat="false" ht="15" hidden="false" customHeight="false" outlineLevel="0" collapsed="false">
      <c r="A192" s="18" t="n">
        <v>6</v>
      </c>
      <c r="B192" s="13" t="s">
        <v>745</v>
      </c>
      <c r="C192" s="21" t="s">
        <v>746</v>
      </c>
      <c r="D192" s="20"/>
      <c r="E192" s="18" t="n">
        <v>92101</v>
      </c>
      <c r="F192" s="13" t="s">
        <v>747</v>
      </c>
      <c r="G192" s="19" t="s">
        <v>748</v>
      </c>
      <c r="H192" s="43"/>
    </row>
    <row r="193" customFormat="false" ht="15" hidden="false" customHeight="false" outlineLevel="0" collapsed="false">
      <c r="A193" s="18" t="n">
        <v>7</v>
      </c>
      <c r="B193" s="13" t="s">
        <v>749</v>
      </c>
      <c r="C193" s="21" t="s">
        <v>750</v>
      </c>
      <c r="D193" s="20"/>
      <c r="E193" s="18" t="n">
        <v>1</v>
      </c>
      <c r="F193" s="25" t="s">
        <v>751</v>
      </c>
      <c r="G193" s="21" t="s">
        <v>752</v>
      </c>
      <c r="H193" s="43"/>
    </row>
    <row r="194" customFormat="false" ht="15" hidden="false" customHeight="false" outlineLevel="0" collapsed="false">
      <c r="A194" s="18" t="n">
        <v>8</v>
      </c>
      <c r="B194" s="13" t="s">
        <v>753</v>
      </c>
      <c r="C194" s="21" t="s">
        <v>754</v>
      </c>
      <c r="D194" s="20"/>
      <c r="E194" s="18" t="n">
        <v>2</v>
      </c>
      <c r="F194" s="25" t="s">
        <v>755</v>
      </c>
      <c r="G194" s="21" t="s">
        <v>756</v>
      </c>
      <c r="H194" s="43"/>
    </row>
    <row r="195" customFormat="false" ht="15" hidden="false" customHeight="false" outlineLevel="0" collapsed="false">
      <c r="A195" s="18" t="n">
        <v>9</v>
      </c>
      <c r="B195" s="13" t="s">
        <v>757</v>
      </c>
      <c r="C195" s="21" t="s">
        <v>758</v>
      </c>
      <c r="D195" s="20"/>
      <c r="E195" s="18" t="n">
        <v>3</v>
      </c>
      <c r="F195" s="25" t="s">
        <v>759</v>
      </c>
      <c r="G195" s="21" t="s">
        <v>760</v>
      </c>
      <c r="H195" s="43"/>
    </row>
    <row r="196" customFormat="false" ht="15" hidden="false" customHeight="false" outlineLevel="0" collapsed="false">
      <c r="A196" s="18" t="n">
        <v>10</v>
      </c>
      <c r="B196" s="29" t="s">
        <v>761</v>
      </c>
      <c r="C196" s="21" t="s">
        <v>762</v>
      </c>
      <c r="D196" s="34"/>
      <c r="E196" s="18" t="n">
        <v>4</v>
      </c>
      <c r="F196" s="25" t="s">
        <v>763</v>
      </c>
      <c r="G196" s="21" t="s">
        <v>764</v>
      </c>
      <c r="H196" s="45"/>
    </row>
    <row r="197" customFormat="false" ht="15" hidden="false" customHeight="false" outlineLevel="0" collapsed="false">
      <c r="A197" s="18" t="n">
        <v>11</v>
      </c>
      <c r="B197" s="13" t="s">
        <v>765</v>
      </c>
      <c r="C197" s="21" t="s">
        <v>766</v>
      </c>
      <c r="D197" s="20"/>
      <c r="E197" s="44" t="n">
        <v>13</v>
      </c>
      <c r="F197" s="13" t="s">
        <v>767</v>
      </c>
      <c r="G197" s="14" t="s">
        <v>768</v>
      </c>
      <c r="H197" s="43"/>
    </row>
    <row r="198" customFormat="false" ht="15" hidden="false" customHeight="false" outlineLevel="0" collapsed="false">
      <c r="A198" s="18" t="n">
        <v>12</v>
      </c>
      <c r="B198" s="13" t="s">
        <v>769</v>
      </c>
      <c r="C198" s="21" t="s">
        <v>770</v>
      </c>
      <c r="D198" s="20"/>
      <c r="E198" s="18" t="n">
        <v>93101</v>
      </c>
      <c r="F198" s="13" t="s">
        <v>771</v>
      </c>
      <c r="G198" s="19" t="s">
        <v>772</v>
      </c>
      <c r="H198" s="43"/>
    </row>
    <row r="199" customFormat="false" ht="15" hidden="false" customHeight="false" outlineLevel="0" collapsed="false">
      <c r="A199" s="18" t="n">
        <v>13</v>
      </c>
      <c r="B199" s="13" t="s">
        <v>773</v>
      </c>
      <c r="C199" s="21" t="s">
        <v>774</v>
      </c>
      <c r="D199" s="20"/>
      <c r="E199" s="18" t="n">
        <v>1</v>
      </c>
      <c r="F199" s="25" t="s">
        <v>775</v>
      </c>
      <c r="G199" s="21" t="s">
        <v>776</v>
      </c>
      <c r="H199" s="43"/>
    </row>
    <row r="200" customFormat="false" ht="15" hidden="false" customHeight="false" outlineLevel="0" collapsed="false">
      <c r="A200" s="18" t="n">
        <v>14</v>
      </c>
      <c r="B200" s="49" t="s">
        <v>777</v>
      </c>
      <c r="C200" s="21" t="s">
        <v>778</v>
      </c>
      <c r="D200" s="20"/>
      <c r="E200" s="18" t="n">
        <v>2</v>
      </c>
      <c r="F200" s="25" t="s">
        <v>779</v>
      </c>
      <c r="G200" s="21" t="s">
        <v>780</v>
      </c>
      <c r="H200" s="17"/>
    </row>
    <row r="201" customFormat="false" ht="15" hidden="false" customHeight="false" outlineLevel="0" collapsed="false">
      <c r="A201" s="18" t="n">
        <v>15</v>
      </c>
      <c r="B201" s="49" t="s">
        <v>781</v>
      </c>
      <c r="C201" s="21" t="s">
        <v>782</v>
      </c>
      <c r="D201" s="20"/>
      <c r="E201" s="18" t="n">
        <f aca="false">E200+1</f>
        <v>3</v>
      </c>
      <c r="F201" s="25" t="s">
        <v>783</v>
      </c>
      <c r="G201" s="21" t="s">
        <v>784</v>
      </c>
      <c r="H201" s="42"/>
    </row>
    <row r="202" customFormat="false" ht="15" hidden="false" customHeight="false" outlineLevel="0" collapsed="false">
      <c r="A202" s="18" t="n">
        <v>16</v>
      </c>
      <c r="B202" s="13" t="s">
        <v>785</v>
      </c>
      <c r="C202" s="21" t="s">
        <v>786</v>
      </c>
      <c r="D202" s="20"/>
      <c r="E202" s="18" t="n">
        <f aca="false">E201+1</f>
        <v>4</v>
      </c>
      <c r="F202" s="25" t="s">
        <v>787</v>
      </c>
      <c r="G202" s="21" t="s">
        <v>788</v>
      </c>
      <c r="H202" s="42"/>
    </row>
    <row r="203" customFormat="false" ht="15" hidden="false" customHeight="false" outlineLevel="0" collapsed="false">
      <c r="A203" s="18" t="n">
        <v>17</v>
      </c>
      <c r="B203" s="13" t="s">
        <v>789</v>
      </c>
      <c r="C203" s="21" t="s">
        <v>790</v>
      </c>
      <c r="D203" s="20"/>
      <c r="E203" s="18" t="n">
        <f aca="false">E202+1</f>
        <v>5</v>
      </c>
      <c r="F203" s="25" t="s">
        <v>791</v>
      </c>
      <c r="G203" s="21" t="s">
        <v>792</v>
      </c>
      <c r="H203" s="42"/>
    </row>
    <row r="204" customFormat="false" ht="15" hidden="false" customHeight="false" outlineLevel="0" collapsed="false">
      <c r="A204" s="22" t="n">
        <v>18</v>
      </c>
      <c r="B204" s="23" t="s">
        <v>793</v>
      </c>
      <c r="C204" s="24" t="s">
        <v>794</v>
      </c>
      <c r="D204" s="20"/>
      <c r="E204" s="18" t="n">
        <v>6</v>
      </c>
      <c r="F204" s="29" t="s">
        <v>795</v>
      </c>
      <c r="G204" s="21" t="s">
        <v>796</v>
      </c>
      <c r="H204" s="42"/>
    </row>
    <row r="205" customFormat="false" ht="15" hidden="false" customHeight="false" outlineLevel="0" collapsed="false">
      <c r="A205" s="22" t="n">
        <v>19</v>
      </c>
      <c r="B205" s="23" t="s">
        <v>797</v>
      </c>
      <c r="C205" s="36" t="s">
        <v>798</v>
      </c>
      <c r="D205" s="20"/>
      <c r="E205" s="18" t="n">
        <v>7</v>
      </c>
      <c r="F205" s="29" t="s">
        <v>799</v>
      </c>
      <c r="G205" s="21" t="s">
        <v>800</v>
      </c>
      <c r="H205" s="42"/>
    </row>
    <row r="206" customFormat="false" ht="15" hidden="false" customHeight="false" outlineLevel="0" collapsed="false">
      <c r="A206" s="22" t="n">
        <v>20</v>
      </c>
      <c r="B206" s="23" t="s">
        <v>801</v>
      </c>
      <c r="C206" s="24" t="s">
        <v>802</v>
      </c>
      <c r="D206" s="20"/>
      <c r="E206" s="22" t="n">
        <v>8</v>
      </c>
      <c r="F206" s="35" t="s">
        <v>803</v>
      </c>
      <c r="G206" s="36" t="s">
        <v>804</v>
      </c>
      <c r="H206" s="42"/>
    </row>
    <row r="207" customFormat="false" ht="15" hidden="false" customHeight="false" outlineLevel="0" collapsed="false">
      <c r="A207" s="22" t="n">
        <v>21</v>
      </c>
      <c r="B207" s="23" t="s">
        <v>805</v>
      </c>
      <c r="C207" s="24" t="s">
        <v>806</v>
      </c>
      <c r="D207" s="20"/>
      <c r="E207" s="18" t="n">
        <v>93102</v>
      </c>
      <c r="F207" s="13" t="s">
        <v>807</v>
      </c>
      <c r="G207" s="19" t="s">
        <v>808</v>
      </c>
      <c r="H207" s="42"/>
    </row>
    <row r="208" customFormat="false" ht="15" hidden="false" customHeight="false" outlineLevel="0" collapsed="false">
      <c r="A208" s="18" t="n">
        <v>79102</v>
      </c>
      <c r="B208" s="13" t="s">
        <v>809</v>
      </c>
      <c r="C208" s="19" t="s">
        <v>810</v>
      </c>
      <c r="D208" s="20"/>
      <c r="E208" s="18" t="n">
        <v>1</v>
      </c>
      <c r="F208" s="25" t="s">
        <v>807</v>
      </c>
      <c r="G208" s="21" t="s">
        <v>811</v>
      </c>
      <c r="H208" s="42"/>
    </row>
    <row r="209" customFormat="false" ht="15" hidden="false" customHeight="false" outlineLevel="0" collapsed="false">
      <c r="A209" s="18" t="n">
        <v>1</v>
      </c>
      <c r="B209" s="13" t="s">
        <v>812</v>
      </c>
      <c r="C209" s="21" t="s">
        <v>813</v>
      </c>
      <c r="D209" s="20"/>
      <c r="E209" s="18" t="n">
        <v>93201</v>
      </c>
      <c r="F209" s="25" t="s">
        <v>814</v>
      </c>
      <c r="G209" s="19" t="s">
        <v>815</v>
      </c>
      <c r="H209" s="42"/>
    </row>
    <row r="210" customFormat="false" ht="15" hidden="false" customHeight="false" outlineLevel="0" collapsed="false">
      <c r="A210" s="18" t="n">
        <v>2</v>
      </c>
      <c r="B210" s="13" t="s">
        <v>816</v>
      </c>
      <c r="C210" s="21" t="s">
        <v>817</v>
      </c>
      <c r="D210" s="20"/>
      <c r="E210" s="18" t="n">
        <v>1</v>
      </c>
      <c r="F210" s="25" t="s">
        <v>814</v>
      </c>
      <c r="G210" s="21" t="s">
        <v>818</v>
      </c>
      <c r="H210" s="42"/>
    </row>
    <row r="211" customFormat="false" ht="15" hidden="false" customHeight="false" outlineLevel="0" collapsed="false">
      <c r="A211" s="18" t="n">
        <v>3</v>
      </c>
      <c r="B211" s="13" t="s">
        <v>819</v>
      </c>
      <c r="C211" s="21" t="s">
        <v>820</v>
      </c>
      <c r="D211" s="20"/>
      <c r="E211" s="18" t="n">
        <v>93301</v>
      </c>
      <c r="F211" s="25" t="s">
        <v>821</v>
      </c>
      <c r="G211" s="19" t="s">
        <v>822</v>
      </c>
      <c r="H211" s="42"/>
    </row>
    <row r="212" customFormat="false" ht="15" hidden="false" customHeight="false" outlineLevel="0" collapsed="false">
      <c r="A212" s="18" t="n">
        <v>4</v>
      </c>
      <c r="B212" s="13" t="s">
        <v>823</v>
      </c>
      <c r="C212" s="21" t="s">
        <v>824</v>
      </c>
      <c r="D212" s="20"/>
      <c r="E212" s="18" t="n">
        <v>1</v>
      </c>
      <c r="F212" s="25" t="s">
        <v>821</v>
      </c>
      <c r="G212" s="21" t="s">
        <v>825</v>
      </c>
      <c r="H212" s="42"/>
    </row>
    <row r="213" customFormat="false" ht="15" hidden="false" customHeight="false" outlineLevel="0" collapsed="false">
      <c r="A213" s="18" t="n">
        <v>5</v>
      </c>
      <c r="B213" s="13" t="s">
        <v>826</v>
      </c>
      <c r="C213" s="21" t="s">
        <v>827</v>
      </c>
      <c r="D213" s="34"/>
      <c r="E213" s="18" t="n">
        <v>93401</v>
      </c>
      <c r="F213" s="25" t="s">
        <v>828</v>
      </c>
      <c r="G213" s="19" t="s">
        <v>829</v>
      </c>
      <c r="H213" s="42"/>
    </row>
    <row r="214" customFormat="false" ht="15" hidden="false" customHeight="false" outlineLevel="0" collapsed="false">
      <c r="A214" s="18" t="n">
        <v>79103</v>
      </c>
      <c r="B214" s="13" t="s">
        <v>830</v>
      </c>
      <c r="C214" s="19" t="s">
        <v>831</v>
      </c>
      <c r="D214" s="20"/>
      <c r="E214" s="18" t="n">
        <v>1</v>
      </c>
      <c r="F214" s="25" t="s">
        <v>832</v>
      </c>
      <c r="G214" s="21" t="s">
        <v>833</v>
      </c>
      <c r="H214" s="42"/>
    </row>
    <row r="215" customFormat="false" ht="15" hidden="false" customHeight="false" outlineLevel="0" collapsed="false">
      <c r="A215" s="18" t="n">
        <v>1</v>
      </c>
      <c r="B215" s="13" t="s">
        <v>834</v>
      </c>
      <c r="C215" s="21" t="s">
        <v>835</v>
      </c>
      <c r="D215" s="20"/>
      <c r="E215" s="18" t="n">
        <f aca="false">E214+1</f>
        <v>2</v>
      </c>
      <c r="F215" s="25" t="s">
        <v>836</v>
      </c>
      <c r="G215" s="21" t="s">
        <v>837</v>
      </c>
      <c r="H215" s="42"/>
    </row>
    <row r="216" customFormat="false" ht="15" hidden="false" customHeight="false" outlineLevel="0" collapsed="false">
      <c r="A216" s="18" t="n">
        <v>2</v>
      </c>
      <c r="B216" s="13" t="s">
        <v>838</v>
      </c>
      <c r="C216" s="21" t="s">
        <v>839</v>
      </c>
      <c r="D216" s="20"/>
      <c r="E216" s="18" t="n">
        <v>3</v>
      </c>
      <c r="F216" s="25" t="s">
        <v>840</v>
      </c>
      <c r="G216" s="21" t="s">
        <v>841</v>
      </c>
      <c r="H216" s="42"/>
    </row>
    <row r="217" customFormat="false" ht="15" hidden="false" customHeight="false" outlineLevel="0" collapsed="false">
      <c r="A217" s="18" t="n">
        <v>3</v>
      </c>
      <c r="B217" s="13" t="s">
        <v>842</v>
      </c>
      <c r="C217" s="21" t="s">
        <v>843</v>
      </c>
      <c r="D217" s="20"/>
      <c r="E217" s="18" t="n">
        <v>4</v>
      </c>
      <c r="F217" s="25" t="s">
        <v>844</v>
      </c>
      <c r="G217" s="21" t="s">
        <v>845</v>
      </c>
      <c r="H217" s="50"/>
    </row>
    <row r="218" customFormat="false" ht="15" hidden="false" customHeight="false" outlineLevel="0" collapsed="false">
      <c r="A218" s="18" t="n">
        <v>4</v>
      </c>
      <c r="B218" s="13" t="s">
        <v>846</v>
      </c>
      <c r="C218" s="21" t="s">
        <v>847</v>
      </c>
      <c r="D218" s="20"/>
      <c r="E218" s="18" t="n">
        <v>5</v>
      </c>
      <c r="F218" s="25" t="s">
        <v>848</v>
      </c>
      <c r="G218" s="21" t="s">
        <v>849</v>
      </c>
      <c r="H218" s="51"/>
    </row>
    <row r="219" customFormat="false" ht="15" hidden="false" customHeight="false" outlineLevel="0" collapsed="false">
      <c r="A219" s="18" t="n">
        <v>5</v>
      </c>
      <c r="B219" s="13" t="s">
        <v>850</v>
      </c>
      <c r="C219" s="21" t="s">
        <v>851</v>
      </c>
      <c r="D219" s="20"/>
      <c r="E219" s="44" t="n">
        <v>14</v>
      </c>
      <c r="F219" s="13" t="s">
        <v>852</v>
      </c>
      <c r="G219" s="14" t="s">
        <v>853</v>
      </c>
      <c r="H219" s="52"/>
    </row>
    <row r="220" customFormat="false" ht="15" hidden="false" customHeight="false" outlineLevel="0" collapsed="false">
      <c r="A220" s="18" t="n">
        <v>6</v>
      </c>
      <c r="B220" s="13" t="s">
        <v>854</v>
      </c>
      <c r="C220" s="21" t="s">
        <v>855</v>
      </c>
      <c r="D220" s="20"/>
      <c r="E220" s="18" t="n">
        <v>94101</v>
      </c>
      <c r="F220" s="25" t="s">
        <v>856</v>
      </c>
      <c r="G220" s="19" t="s">
        <v>857</v>
      </c>
      <c r="H220" s="52"/>
    </row>
    <row r="221" customFormat="false" ht="15" hidden="false" customHeight="false" outlineLevel="0" collapsed="false">
      <c r="A221" s="18" t="n">
        <v>79104</v>
      </c>
      <c r="B221" s="13" t="s">
        <v>858</v>
      </c>
      <c r="C221" s="19" t="s">
        <v>859</v>
      </c>
      <c r="D221" s="20"/>
      <c r="E221" s="18" t="n">
        <v>1</v>
      </c>
      <c r="F221" s="25" t="s">
        <v>856</v>
      </c>
      <c r="G221" s="21" t="s">
        <v>860</v>
      </c>
      <c r="H221" s="53"/>
    </row>
    <row r="222" customFormat="false" ht="15" hidden="false" customHeight="false" outlineLevel="0" collapsed="false">
      <c r="A222" s="18" t="n">
        <v>1</v>
      </c>
      <c r="B222" s="13" t="s">
        <v>861</v>
      </c>
      <c r="C222" s="21" t="s">
        <v>862</v>
      </c>
      <c r="D222" s="20"/>
      <c r="E222" s="18" t="n">
        <v>94102</v>
      </c>
      <c r="F222" s="25" t="s">
        <v>863</v>
      </c>
      <c r="G222" s="19" t="s">
        <v>864</v>
      </c>
      <c r="H222" s="53"/>
    </row>
    <row r="223" customFormat="false" ht="15" hidden="false" customHeight="false" outlineLevel="0" collapsed="false">
      <c r="A223" s="18" t="n">
        <v>2</v>
      </c>
      <c r="B223" s="13" t="s">
        <v>865</v>
      </c>
      <c r="C223" s="21" t="s">
        <v>866</v>
      </c>
      <c r="D223" s="20"/>
      <c r="E223" s="18" t="n">
        <v>1</v>
      </c>
      <c r="F223" s="25" t="s">
        <v>863</v>
      </c>
      <c r="G223" s="21" t="s">
        <v>867</v>
      </c>
      <c r="H223" s="53"/>
    </row>
    <row r="224" customFormat="false" ht="15" hidden="false" customHeight="false" outlineLevel="0" collapsed="false">
      <c r="A224" s="18" t="n">
        <v>3</v>
      </c>
      <c r="B224" s="13" t="s">
        <v>868</v>
      </c>
      <c r="C224" s="21" t="s">
        <v>869</v>
      </c>
      <c r="D224" s="20"/>
      <c r="E224" s="18" t="n">
        <v>94103</v>
      </c>
      <c r="F224" s="25" t="s">
        <v>870</v>
      </c>
      <c r="G224" s="19" t="s">
        <v>871</v>
      </c>
      <c r="H224" s="53"/>
    </row>
    <row r="225" customFormat="false" ht="15" hidden="false" customHeight="false" outlineLevel="0" collapsed="false">
      <c r="A225" s="18" t="n">
        <v>4</v>
      </c>
      <c r="B225" s="13" t="s">
        <v>872</v>
      </c>
      <c r="C225" s="21" t="s">
        <v>873</v>
      </c>
      <c r="D225" s="20"/>
      <c r="E225" s="18" t="n">
        <v>1</v>
      </c>
      <c r="F225" s="25" t="s">
        <v>870</v>
      </c>
      <c r="G225" s="21" t="s">
        <v>874</v>
      </c>
      <c r="H225" s="53"/>
    </row>
    <row r="226" customFormat="false" ht="15" hidden="false" customHeight="false" outlineLevel="0" collapsed="false">
      <c r="A226" s="18" t="n">
        <v>5</v>
      </c>
      <c r="B226" s="13" t="s">
        <v>875</v>
      </c>
      <c r="C226" s="21" t="s">
        <v>876</v>
      </c>
      <c r="D226" s="20"/>
      <c r="E226" s="18" t="n">
        <v>94104</v>
      </c>
      <c r="F226" s="25" t="s">
        <v>877</v>
      </c>
      <c r="G226" s="19" t="s">
        <v>878</v>
      </c>
      <c r="H226" s="53"/>
    </row>
    <row r="227" customFormat="false" ht="15" hidden="false" customHeight="false" outlineLevel="0" collapsed="false">
      <c r="A227" s="18" t="n">
        <v>6</v>
      </c>
      <c r="B227" s="13" t="s">
        <v>879</v>
      </c>
      <c r="C227" s="21" t="s">
        <v>880</v>
      </c>
      <c r="D227" s="20"/>
      <c r="E227" s="18" t="n">
        <v>1</v>
      </c>
      <c r="F227" s="25" t="s">
        <v>877</v>
      </c>
      <c r="G227" s="21" t="s">
        <v>881</v>
      </c>
      <c r="H227" s="53"/>
    </row>
    <row r="228" customFormat="false" ht="15" hidden="false" customHeight="false" outlineLevel="0" collapsed="false">
      <c r="A228" s="18" t="n">
        <v>79105</v>
      </c>
      <c r="B228" s="13" t="s">
        <v>882</v>
      </c>
      <c r="C228" s="19" t="s">
        <v>883</v>
      </c>
      <c r="D228" s="20"/>
      <c r="E228" s="18" t="n">
        <v>94105</v>
      </c>
      <c r="F228" s="25" t="s">
        <v>884</v>
      </c>
      <c r="G228" s="19" t="s">
        <v>885</v>
      </c>
      <c r="H228" s="53"/>
    </row>
    <row r="229" customFormat="false" ht="15" hidden="false" customHeight="false" outlineLevel="0" collapsed="false">
      <c r="A229" s="18" t="n">
        <v>1</v>
      </c>
      <c r="B229" s="13" t="s">
        <v>886</v>
      </c>
      <c r="C229" s="21" t="s">
        <v>887</v>
      </c>
      <c r="D229" s="20"/>
      <c r="E229" s="18" t="n">
        <v>1</v>
      </c>
      <c r="F229" s="25" t="s">
        <v>884</v>
      </c>
      <c r="G229" s="21" t="s">
        <v>888</v>
      </c>
      <c r="H229" s="53"/>
    </row>
    <row r="230" customFormat="false" ht="15" hidden="false" customHeight="false" outlineLevel="0" collapsed="false">
      <c r="A230" s="18" t="n">
        <v>2</v>
      </c>
      <c r="B230" s="13" t="s">
        <v>889</v>
      </c>
      <c r="C230" s="21" t="s">
        <v>890</v>
      </c>
      <c r="D230" s="20"/>
      <c r="E230" s="18" t="n">
        <v>94106</v>
      </c>
      <c r="F230" s="25" t="s">
        <v>891</v>
      </c>
      <c r="G230" s="19" t="s">
        <v>892</v>
      </c>
      <c r="H230" s="53"/>
    </row>
    <row r="231" customFormat="false" ht="15" hidden="false" customHeight="false" outlineLevel="0" collapsed="false">
      <c r="A231" s="18" t="n">
        <v>3</v>
      </c>
      <c r="B231" s="13" t="s">
        <v>893</v>
      </c>
      <c r="C231" s="21" t="s">
        <v>894</v>
      </c>
      <c r="D231" s="20"/>
      <c r="E231" s="18" t="n">
        <v>1</v>
      </c>
      <c r="F231" s="25" t="s">
        <v>891</v>
      </c>
      <c r="G231" s="21" t="s">
        <v>895</v>
      </c>
      <c r="H231" s="53"/>
    </row>
    <row r="232" customFormat="false" ht="15" hidden="false" customHeight="false" outlineLevel="0" collapsed="false">
      <c r="A232" s="18" t="n">
        <v>4</v>
      </c>
      <c r="B232" s="13" t="s">
        <v>896</v>
      </c>
      <c r="C232" s="21" t="s">
        <v>897</v>
      </c>
      <c r="D232" s="20"/>
      <c r="E232" s="22" t="n">
        <v>94107</v>
      </c>
      <c r="F232" s="35" t="s">
        <v>898</v>
      </c>
      <c r="G232" s="54" t="s">
        <v>899</v>
      </c>
      <c r="H232" s="53"/>
    </row>
    <row r="233" customFormat="false" ht="15" hidden="false" customHeight="false" outlineLevel="0" collapsed="false">
      <c r="A233" s="18" t="n">
        <v>5</v>
      </c>
      <c r="B233" s="13" t="s">
        <v>900</v>
      </c>
      <c r="C233" s="21" t="s">
        <v>901</v>
      </c>
      <c r="D233" s="20"/>
      <c r="E233" s="22" t="n">
        <v>1</v>
      </c>
      <c r="F233" s="35" t="s">
        <v>898</v>
      </c>
      <c r="G233" s="54" t="s">
        <v>902</v>
      </c>
      <c r="H233" s="53"/>
    </row>
    <row r="234" customFormat="false" ht="15" hidden="false" customHeight="false" outlineLevel="0" collapsed="false">
      <c r="A234" s="18" t="n">
        <v>6</v>
      </c>
      <c r="B234" s="13" t="s">
        <v>903</v>
      </c>
      <c r="C234" s="21" t="s">
        <v>904</v>
      </c>
      <c r="D234" s="20"/>
      <c r="E234" s="44" t="n">
        <v>15</v>
      </c>
      <c r="F234" s="13" t="s">
        <v>905</v>
      </c>
      <c r="G234" s="14" t="s">
        <v>906</v>
      </c>
      <c r="H234" s="53"/>
    </row>
    <row r="235" customFormat="false" ht="15" hidden="false" customHeight="false" outlineLevel="0" collapsed="false">
      <c r="A235" s="18" t="n">
        <v>7</v>
      </c>
      <c r="B235" s="13" t="s">
        <v>907</v>
      </c>
      <c r="C235" s="21" t="s">
        <v>908</v>
      </c>
      <c r="D235" s="20"/>
      <c r="E235" s="18" t="n">
        <v>95101</v>
      </c>
      <c r="F235" s="25" t="s">
        <v>909</v>
      </c>
      <c r="G235" s="19" t="s">
        <v>910</v>
      </c>
      <c r="H235" s="53"/>
    </row>
    <row r="236" customFormat="false" ht="15" hidden="false" customHeight="false" outlineLevel="0" collapsed="false">
      <c r="A236" s="18" t="n">
        <v>8</v>
      </c>
      <c r="B236" s="13" t="s">
        <v>911</v>
      </c>
      <c r="C236" s="21" t="s">
        <v>912</v>
      </c>
      <c r="D236" s="20"/>
      <c r="E236" s="18" t="n">
        <v>1</v>
      </c>
      <c r="F236" s="25" t="s">
        <v>913</v>
      </c>
      <c r="G236" s="21" t="s">
        <v>914</v>
      </c>
      <c r="H236" s="53"/>
    </row>
    <row r="237" customFormat="false" ht="15" hidden="false" customHeight="false" outlineLevel="0" collapsed="false">
      <c r="A237" s="18" t="n">
        <v>79106</v>
      </c>
      <c r="B237" s="13" t="s">
        <v>915</v>
      </c>
      <c r="C237" s="19" t="s">
        <v>916</v>
      </c>
      <c r="D237" s="20"/>
      <c r="E237" s="18" t="n">
        <v>2</v>
      </c>
      <c r="F237" s="25" t="s">
        <v>917</v>
      </c>
      <c r="G237" s="21" t="s">
        <v>918</v>
      </c>
      <c r="H237" s="53"/>
    </row>
    <row r="238" customFormat="false" ht="15" hidden="false" customHeight="false" outlineLevel="0" collapsed="false">
      <c r="A238" s="18" t="n">
        <v>1</v>
      </c>
      <c r="B238" s="13" t="s">
        <v>919</v>
      </c>
      <c r="C238" s="21" t="s">
        <v>920</v>
      </c>
      <c r="D238" s="20"/>
      <c r="E238" s="55"/>
      <c r="F238" s="55"/>
      <c r="G238" s="55"/>
      <c r="H238" s="53"/>
    </row>
    <row r="239" customFormat="false" ht="15" hidden="false" customHeight="false" outlineLevel="0" collapsed="false">
      <c r="A239" s="18" t="n">
        <v>2</v>
      </c>
      <c r="B239" s="13" t="s">
        <v>921</v>
      </c>
      <c r="C239" s="21" t="s">
        <v>922</v>
      </c>
      <c r="D239" s="20"/>
      <c r="E239" s="55"/>
      <c r="F239" s="55"/>
      <c r="G239" s="55"/>
      <c r="H239" s="53"/>
    </row>
    <row r="240" customFormat="false" ht="15" hidden="false" customHeight="false" outlineLevel="0" collapsed="false">
      <c r="A240" s="18" t="n">
        <v>3</v>
      </c>
      <c r="B240" s="13" t="s">
        <v>923</v>
      </c>
      <c r="C240" s="21" t="s">
        <v>924</v>
      </c>
      <c r="D240" s="20"/>
      <c r="E240" s="55"/>
      <c r="F240" s="55"/>
      <c r="G240" s="55"/>
      <c r="H240" s="53"/>
    </row>
    <row r="241" customFormat="false" ht="15" hidden="false" customHeight="false" outlineLevel="0" collapsed="false">
      <c r="A241" s="18" t="n">
        <v>4</v>
      </c>
      <c r="B241" s="13" t="s">
        <v>925</v>
      </c>
      <c r="C241" s="21" t="s">
        <v>926</v>
      </c>
      <c r="D241" s="20"/>
      <c r="E241" s="55"/>
      <c r="F241" s="55"/>
      <c r="G241" s="55"/>
      <c r="H241" s="53"/>
    </row>
    <row r="242" customFormat="false" ht="15" hidden="false" customHeight="false" outlineLevel="0" collapsed="false">
      <c r="A242" s="18" t="n">
        <v>5</v>
      </c>
      <c r="B242" s="13" t="s">
        <v>927</v>
      </c>
      <c r="C242" s="21" t="s">
        <v>928</v>
      </c>
      <c r="D242" s="20"/>
      <c r="E242" s="9"/>
      <c r="F242" s="9"/>
      <c r="G242" s="9"/>
      <c r="H242" s="53"/>
    </row>
    <row r="243" customFormat="false" ht="15" hidden="false" customHeight="false" outlineLevel="0" collapsed="false">
      <c r="A243" s="18" t="n">
        <v>6</v>
      </c>
      <c r="B243" s="13" t="s">
        <v>929</v>
      </c>
      <c r="C243" s="21" t="s">
        <v>930</v>
      </c>
      <c r="D243" s="20"/>
      <c r="E243" s="9"/>
      <c r="F243" s="9"/>
      <c r="G243" s="9"/>
      <c r="H243" s="53"/>
    </row>
    <row r="244" customFormat="false" ht="15" hidden="false" customHeight="false" outlineLevel="0" collapsed="false">
      <c r="A244" s="18" t="n">
        <v>79107</v>
      </c>
      <c r="B244" s="13" t="s">
        <v>931</v>
      </c>
      <c r="C244" s="19" t="s">
        <v>932</v>
      </c>
      <c r="D244" s="20"/>
      <c r="E244" s="9"/>
      <c r="F244" s="9"/>
      <c r="G244" s="9"/>
      <c r="H244" s="53"/>
    </row>
    <row r="245" customFormat="false" ht="15" hidden="false" customHeight="false" outlineLevel="0" collapsed="false">
      <c r="A245" s="18" t="n">
        <v>1</v>
      </c>
      <c r="B245" s="13" t="s">
        <v>933</v>
      </c>
      <c r="C245" s="21" t="s">
        <v>934</v>
      </c>
      <c r="D245" s="20"/>
      <c r="E245" s="9"/>
      <c r="F245" s="9"/>
      <c r="G245" s="9"/>
      <c r="H245" s="53"/>
    </row>
    <row r="246" customFormat="false" ht="15" hidden="false" customHeight="false" outlineLevel="0" collapsed="false">
      <c r="A246" s="18" t="n">
        <v>2</v>
      </c>
      <c r="B246" s="13" t="s">
        <v>935</v>
      </c>
      <c r="C246" s="21" t="s">
        <v>936</v>
      </c>
      <c r="D246" s="20"/>
      <c r="E246" s="9"/>
      <c r="F246" s="9"/>
      <c r="G246" s="9"/>
      <c r="H246" s="53"/>
    </row>
    <row r="247" customFormat="false" ht="15" hidden="false" customHeight="false" outlineLevel="0" collapsed="false">
      <c r="A247" s="18" t="n">
        <v>3</v>
      </c>
      <c r="B247" s="13" t="s">
        <v>937</v>
      </c>
      <c r="C247" s="21" t="s">
        <v>938</v>
      </c>
      <c r="D247" s="20"/>
      <c r="E247" s="9"/>
      <c r="F247" s="9"/>
      <c r="G247" s="9"/>
      <c r="H247" s="53"/>
    </row>
    <row r="248" customFormat="false" ht="15" hidden="false" customHeight="false" outlineLevel="0" collapsed="false">
      <c r="A248" s="18" t="n">
        <v>4</v>
      </c>
      <c r="B248" s="13" t="s">
        <v>939</v>
      </c>
      <c r="C248" s="21" t="s">
        <v>940</v>
      </c>
      <c r="D248" s="20"/>
      <c r="E248" s="9"/>
      <c r="F248" s="9"/>
      <c r="G248" s="9"/>
      <c r="H248" s="53"/>
    </row>
    <row r="249" customFormat="false" ht="15" hidden="false" customHeight="false" outlineLevel="0" collapsed="false">
      <c r="A249" s="18" t="n">
        <v>5</v>
      </c>
      <c r="B249" s="13" t="s">
        <v>941</v>
      </c>
      <c r="C249" s="21" t="s">
        <v>942</v>
      </c>
      <c r="D249" s="20"/>
      <c r="E249" s="9"/>
      <c r="F249" s="9"/>
      <c r="G249" s="9"/>
      <c r="H249" s="53"/>
    </row>
    <row r="250" customFormat="false" ht="15" hidden="false" customHeight="false" outlineLevel="0" collapsed="false">
      <c r="A250" s="18" t="n">
        <v>79108</v>
      </c>
      <c r="B250" s="13" t="s">
        <v>943</v>
      </c>
      <c r="C250" s="19" t="s">
        <v>944</v>
      </c>
      <c r="D250" s="20"/>
      <c r="E250" s="9"/>
      <c r="F250" s="9"/>
      <c r="G250" s="9"/>
      <c r="H250" s="53"/>
    </row>
    <row r="251" customFormat="false" ht="15" hidden="false" customHeight="false" outlineLevel="0" collapsed="false">
      <c r="A251" s="18" t="n">
        <v>1</v>
      </c>
      <c r="B251" s="13" t="s">
        <v>945</v>
      </c>
      <c r="C251" s="21" t="s">
        <v>946</v>
      </c>
      <c r="D251" s="20"/>
      <c r="E251" s="9"/>
      <c r="F251" s="9"/>
      <c r="G251" s="9"/>
      <c r="H251" s="53"/>
    </row>
    <row r="252" customFormat="false" ht="15" hidden="false" customHeight="false" outlineLevel="0" collapsed="false">
      <c r="A252" s="18" t="n">
        <v>2</v>
      </c>
      <c r="B252" s="13" t="s">
        <v>947</v>
      </c>
      <c r="C252" s="21" t="s">
        <v>948</v>
      </c>
      <c r="D252" s="20"/>
      <c r="E252" s="9"/>
      <c r="F252" s="9"/>
      <c r="G252" s="9"/>
      <c r="H252" s="53"/>
    </row>
    <row r="253" customFormat="false" ht="15" hidden="false" customHeight="false" outlineLevel="0" collapsed="false">
      <c r="A253" s="18" t="n">
        <v>3</v>
      </c>
      <c r="B253" s="13" t="s">
        <v>949</v>
      </c>
      <c r="C253" s="21" t="s">
        <v>950</v>
      </c>
      <c r="D253" s="20"/>
      <c r="E253" s="9"/>
      <c r="F253" s="9"/>
      <c r="G253" s="9"/>
      <c r="H253" s="53"/>
    </row>
    <row r="254" customFormat="false" ht="15" hidden="false" customHeight="false" outlineLevel="0" collapsed="false">
      <c r="A254" s="18" t="n">
        <v>4</v>
      </c>
      <c r="B254" s="13" t="s">
        <v>951</v>
      </c>
      <c r="C254" s="21" t="s">
        <v>952</v>
      </c>
      <c r="D254" s="20"/>
      <c r="E254" s="9"/>
      <c r="F254" s="9"/>
      <c r="G254" s="9"/>
      <c r="H254" s="53"/>
    </row>
    <row r="255" customFormat="false" ht="15" hidden="false" customHeight="false" outlineLevel="0" collapsed="false">
      <c r="A255" s="18" t="n">
        <v>5</v>
      </c>
      <c r="B255" s="13" t="s">
        <v>953</v>
      </c>
      <c r="C255" s="21" t="s">
        <v>954</v>
      </c>
      <c r="D255" s="20"/>
      <c r="E255" s="9"/>
      <c r="F255" s="9"/>
      <c r="G255" s="9"/>
      <c r="H255" s="53"/>
    </row>
    <row r="256" customFormat="false" ht="15" hidden="false" customHeight="false" outlineLevel="0" collapsed="false">
      <c r="A256" s="18" t="n">
        <v>79109</v>
      </c>
      <c r="B256" s="13" t="s">
        <v>955</v>
      </c>
      <c r="C256" s="19" t="s">
        <v>956</v>
      </c>
      <c r="D256" s="20"/>
      <c r="E256" s="9"/>
      <c r="F256" s="9"/>
      <c r="G256" s="9"/>
      <c r="H256" s="53"/>
    </row>
    <row r="257" customFormat="false" ht="15" hidden="false" customHeight="false" outlineLevel="0" collapsed="false">
      <c r="A257" s="18" t="n">
        <v>1</v>
      </c>
      <c r="B257" s="13" t="s">
        <v>957</v>
      </c>
      <c r="C257" s="21" t="s">
        <v>958</v>
      </c>
      <c r="D257" s="20"/>
      <c r="E257" s="9"/>
      <c r="F257" s="9"/>
      <c r="G257" s="9"/>
      <c r="H257" s="53"/>
    </row>
    <row r="258" customFormat="false" ht="15" hidden="false" customHeight="false" outlineLevel="0" collapsed="false">
      <c r="A258" s="18" t="n">
        <v>2</v>
      </c>
      <c r="B258" s="13" t="s">
        <v>959</v>
      </c>
      <c r="C258" s="21" t="s">
        <v>960</v>
      </c>
      <c r="D258" s="20"/>
      <c r="E258" s="9"/>
      <c r="F258" s="9"/>
      <c r="G258" s="9"/>
      <c r="H258" s="53"/>
    </row>
    <row r="259" customFormat="false" ht="15" hidden="false" customHeight="false" outlineLevel="0" collapsed="false">
      <c r="A259" s="18" t="n">
        <v>79110</v>
      </c>
      <c r="B259" s="56" t="s">
        <v>961</v>
      </c>
      <c r="C259" s="19" t="s">
        <v>962</v>
      </c>
      <c r="D259" s="20"/>
      <c r="E259" s="9"/>
      <c r="F259" s="9"/>
      <c r="G259" s="9"/>
      <c r="H259" s="53"/>
    </row>
    <row r="260" customFormat="false" ht="15" hidden="false" customHeight="false" outlineLevel="0" collapsed="false">
      <c r="A260" s="18" t="n">
        <v>1</v>
      </c>
      <c r="B260" s="29" t="s">
        <v>963</v>
      </c>
      <c r="C260" s="21" t="s">
        <v>964</v>
      </c>
      <c r="D260" s="20"/>
      <c r="E260" s="9"/>
      <c r="F260" s="9"/>
      <c r="G260" s="9"/>
      <c r="H260" s="53"/>
    </row>
    <row r="261" customFormat="false" ht="15" hidden="false" customHeight="false" outlineLevel="0" collapsed="false">
      <c r="A261" s="18" t="n">
        <f aca="false">A260+1</f>
        <v>2</v>
      </c>
      <c r="B261" s="29" t="s">
        <v>965</v>
      </c>
      <c r="C261" s="21" t="s">
        <v>966</v>
      </c>
      <c r="D261" s="20"/>
      <c r="E261" s="9"/>
      <c r="F261" s="9"/>
      <c r="G261" s="9"/>
      <c r="H261" s="53"/>
    </row>
    <row r="262" customFormat="false" ht="15" hidden="false" customHeight="false" outlineLevel="0" collapsed="false">
      <c r="A262" s="18" t="n">
        <f aca="false">A261+1</f>
        <v>3</v>
      </c>
      <c r="B262" s="29" t="s">
        <v>967</v>
      </c>
      <c r="C262" s="21" t="s">
        <v>968</v>
      </c>
      <c r="D262" s="20"/>
      <c r="E262" s="9"/>
      <c r="F262" s="9"/>
      <c r="G262" s="9"/>
      <c r="H262" s="53"/>
    </row>
    <row r="263" customFormat="false" ht="15" hidden="false" customHeight="false" outlineLevel="0" collapsed="false">
      <c r="A263" s="18" t="n">
        <f aca="false">A262+1</f>
        <v>4</v>
      </c>
      <c r="B263" s="29" t="s">
        <v>969</v>
      </c>
      <c r="C263" s="21" t="s">
        <v>970</v>
      </c>
      <c r="D263" s="20"/>
      <c r="E263" s="9"/>
      <c r="F263" s="9"/>
      <c r="G263" s="9"/>
      <c r="H263" s="53"/>
    </row>
    <row r="264" customFormat="false" ht="15" hidden="false" customHeight="false" outlineLevel="0" collapsed="false">
      <c r="A264" s="18" t="n">
        <f aca="false">A263+1</f>
        <v>5</v>
      </c>
      <c r="B264" s="29" t="s">
        <v>971</v>
      </c>
      <c r="C264" s="21" t="s">
        <v>972</v>
      </c>
      <c r="D264" s="20"/>
      <c r="E264" s="9"/>
      <c r="F264" s="9"/>
      <c r="G264" s="9"/>
      <c r="H264" s="53"/>
    </row>
    <row r="265" customFormat="false" ht="15" hidden="false" customHeight="false" outlineLevel="0" collapsed="false">
      <c r="A265" s="18" t="n">
        <f aca="false">A264+1</f>
        <v>6</v>
      </c>
      <c r="B265" s="29" t="s">
        <v>973</v>
      </c>
      <c r="C265" s="21" t="s">
        <v>974</v>
      </c>
      <c r="D265" s="20"/>
      <c r="E265" s="9"/>
      <c r="F265" s="9"/>
      <c r="G265" s="9"/>
      <c r="H265" s="53"/>
    </row>
    <row r="266" customFormat="false" ht="15" hidden="false" customHeight="false" outlineLevel="0" collapsed="false">
      <c r="A266" s="22" t="n">
        <f aca="false">A265+1</f>
        <v>7</v>
      </c>
      <c r="B266" s="23" t="s">
        <v>975</v>
      </c>
      <c r="C266" s="36" t="s">
        <v>976</v>
      </c>
      <c r="D266" s="20"/>
      <c r="E266" s="9"/>
      <c r="F266" s="9"/>
      <c r="G266" s="9"/>
      <c r="H266" s="53"/>
    </row>
    <row r="267" customFormat="false" ht="15" hidden="false" customHeight="false" outlineLevel="0" collapsed="false">
      <c r="A267" s="22" t="n">
        <f aca="false">A266+1</f>
        <v>8</v>
      </c>
      <c r="B267" s="23" t="s">
        <v>977</v>
      </c>
      <c r="C267" s="36" t="s">
        <v>978</v>
      </c>
      <c r="D267" s="20"/>
      <c r="E267" s="9"/>
      <c r="F267" s="9"/>
      <c r="G267" s="9"/>
      <c r="H267" s="53"/>
    </row>
    <row r="268" customFormat="false" ht="15" hidden="false" customHeight="false" outlineLevel="0" collapsed="false">
      <c r="A268" s="22" t="n">
        <f aca="false">A267+1</f>
        <v>9</v>
      </c>
      <c r="B268" s="23" t="s">
        <v>979</v>
      </c>
      <c r="C268" s="36" t="s">
        <v>980</v>
      </c>
      <c r="D268" s="20"/>
      <c r="E268" s="9"/>
      <c r="F268" s="9"/>
      <c r="G268" s="9"/>
      <c r="H268" s="53"/>
    </row>
    <row r="269" customFormat="false" ht="15" hidden="false" customHeight="false" outlineLevel="0" collapsed="false">
      <c r="A269" s="18" t="n">
        <v>79111</v>
      </c>
      <c r="B269" s="56" t="s">
        <v>981</v>
      </c>
      <c r="C269" s="19" t="s">
        <v>982</v>
      </c>
      <c r="D269" s="20"/>
      <c r="E269" s="9"/>
      <c r="F269" s="9"/>
      <c r="G269" s="9"/>
      <c r="H269" s="53"/>
    </row>
    <row r="270" customFormat="false" ht="15" hidden="false" customHeight="false" outlineLevel="0" collapsed="false">
      <c r="A270" s="18" t="n">
        <v>1</v>
      </c>
      <c r="B270" s="29" t="s">
        <v>983</v>
      </c>
      <c r="C270" s="21" t="s">
        <v>984</v>
      </c>
      <c r="D270" s="20"/>
      <c r="E270" s="9"/>
      <c r="F270" s="9"/>
      <c r="G270" s="9"/>
      <c r="H270" s="53"/>
    </row>
    <row r="271" customFormat="false" ht="15" hidden="false" customHeight="false" outlineLevel="0" collapsed="false">
      <c r="A271" s="18" t="n">
        <f aca="false">A270+1</f>
        <v>2</v>
      </c>
      <c r="B271" s="29" t="s">
        <v>985</v>
      </c>
      <c r="C271" s="21" t="s">
        <v>986</v>
      </c>
      <c r="D271" s="20"/>
      <c r="E271" s="9"/>
      <c r="F271" s="9"/>
      <c r="G271" s="9"/>
      <c r="H271" s="53"/>
    </row>
    <row r="272" customFormat="false" ht="15" hidden="false" customHeight="false" outlineLevel="0" collapsed="false">
      <c r="A272" s="18" t="n">
        <f aca="false">A271+1</f>
        <v>3</v>
      </c>
      <c r="B272" s="29" t="s">
        <v>987</v>
      </c>
      <c r="C272" s="21" t="s">
        <v>988</v>
      </c>
      <c r="D272" s="20"/>
      <c r="E272" s="9"/>
      <c r="F272" s="9"/>
      <c r="G272" s="9"/>
      <c r="H272" s="53"/>
    </row>
    <row r="273" customFormat="false" ht="15" hidden="false" customHeight="false" outlineLevel="0" collapsed="false">
      <c r="A273" s="18" t="n">
        <f aca="false">A272+1</f>
        <v>4</v>
      </c>
      <c r="B273" s="29" t="s">
        <v>989</v>
      </c>
      <c r="C273" s="21" t="s">
        <v>990</v>
      </c>
      <c r="D273" s="20"/>
      <c r="E273" s="9"/>
      <c r="F273" s="9"/>
      <c r="G273" s="9"/>
      <c r="H273" s="53"/>
    </row>
    <row r="274" customFormat="false" ht="15" hidden="false" customHeight="false" outlineLevel="0" collapsed="false">
      <c r="A274" s="18" t="n">
        <f aca="false">A273+1</f>
        <v>5</v>
      </c>
      <c r="B274" s="29" t="s">
        <v>991</v>
      </c>
      <c r="C274" s="21" t="s">
        <v>992</v>
      </c>
      <c r="D274" s="20"/>
      <c r="E274" s="9"/>
      <c r="F274" s="9"/>
      <c r="G274" s="9"/>
      <c r="H274" s="53"/>
    </row>
    <row r="275" customFormat="false" ht="15" hidden="false" customHeight="false" outlineLevel="0" collapsed="false">
      <c r="A275" s="18" t="n">
        <f aca="false">A274+1</f>
        <v>6</v>
      </c>
      <c r="B275" s="29" t="s">
        <v>993</v>
      </c>
      <c r="C275" s="21" t="s">
        <v>994</v>
      </c>
      <c r="D275" s="20"/>
      <c r="E275" s="9"/>
      <c r="F275" s="9"/>
      <c r="G275" s="9"/>
      <c r="H275" s="53"/>
    </row>
    <row r="276" customFormat="false" ht="15" hidden="false" customHeight="false" outlineLevel="0" collapsed="false">
      <c r="A276" s="18" t="n">
        <f aca="false">A275+1</f>
        <v>7</v>
      </c>
      <c r="B276" s="29" t="s">
        <v>995</v>
      </c>
      <c r="C276" s="21" t="s">
        <v>996</v>
      </c>
      <c r="D276" s="20"/>
      <c r="E276" s="9"/>
      <c r="F276" s="9"/>
      <c r="G276" s="9"/>
      <c r="H276" s="53"/>
    </row>
    <row r="277" customFormat="false" ht="15" hidden="false" customHeight="false" outlineLevel="0" collapsed="false">
      <c r="A277" s="18" t="n">
        <f aca="false">A276+1</f>
        <v>8</v>
      </c>
      <c r="B277" s="29" t="s">
        <v>997</v>
      </c>
      <c r="C277" s="21" t="s">
        <v>998</v>
      </c>
      <c r="D277" s="20"/>
      <c r="E277" s="9"/>
      <c r="F277" s="9"/>
      <c r="G277" s="9"/>
      <c r="H277" s="53"/>
    </row>
    <row r="278" customFormat="false" ht="15" hidden="false" customHeight="false" outlineLevel="0" collapsed="false">
      <c r="A278" s="18" t="n">
        <f aca="false">A277+1</f>
        <v>9</v>
      </c>
      <c r="B278" s="29" t="s">
        <v>999</v>
      </c>
      <c r="C278" s="21" t="s">
        <v>1000</v>
      </c>
      <c r="D278" s="20"/>
      <c r="E278" s="9"/>
      <c r="F278" s="9"/>
      <c r="G278" s="9"/>
      <c r="H278" s="53"/>
    </row>
    <row r="279" customFormat="false" ht="15" hidden="false" customHeight="true" outlineLevel="0" collapsed="false">
      <c r="A279" s="22" t="n">
        <v>79112</v>
      </c>
      <c r="B279" s="57" t="s">
        <v>1001</v>
      </c>
      <c r="C279" s="24" t="s">
        <v>1002</v>
      </c>
      <c r="D279" s="20"/>
      <c r="E279" s="9"/>
      <c r="F279" s="9"/>
      <c r="G279" s="9"/>
      <c r="H279" s="53"/>
    </row>
    <row r="280" customFormat="false" ht="15" hidden="false" customHeight="true" outlineLevel="0" collapsed="false">
      <c r="A280" s="22" t="n">
        <v>1</v>
      </c>
      <c r="B280" s="23" t="s">
        <v>1003</v>
      </c>
      <c r="C280" s="58" t="s">
        <v>1004</v>
      </c>
      <c r="D280" s="20"/>
      <c r="E280" s="9"/>
      <c r="F280" s="9"/>
      <c r="G280" s="9"/>
      <c r="H280" s="53"/>
    </row>
    <row r="281" customFormat="false" ht="14.25" hidden="false" customHeight="true" outlineLevel="0" collapsed="false">
      <c r="A281" s="22" t="n">
        <f aca="false">A280+1</f>
        <v>2</v>
      </c>
      <c r="B281" s="23" t="s">
        <v>1005</v>
      </c>
      <c r="C281" s="58" t="s">
        <v>1006</v>
      </c>
      <c r="D281" s="20"/>
      <c r="E281" s="9"/>
      <c r="F281" s="9"/>
      <c r="G281" s="9"/>
      <c r="H281" s="53"/>
    </row>
    <row r="282" customFormat="false" ht="14.25" hidden="false" customHeight="true" outlineLevel="0" collapsed="false">
      <c r="A282" s="22" t="n">
        <f aca="false">A281+1</f>
        <v>3</v>
      </c>
      <c r="B282" s="23" t="s">
        <v>1007</v>
      </c>
      <c r="C282" s="58" t="s">
        <v>1008</v>
      </c>
      <c r="D282" s="20"/>
      <c r="E282" s="9"/>
      <c r="F282" s="9"/>
      <c r="G282" s="9"/>
      <c r="H282" s="53"/>
    </row>
    <row r="283" customFormat="false" ht="14.25" hidden="false" customHeight="true" outlineLevel="0" collapsed="false">
      <c r="A283" s="22" t="n">
        <f aca="false">A282+1</f>
        <v>4</v>
      </c>
      <c r="B283" s="23" t="s">
        <v>1009</v>
      </c>
      <c r="C283" s="58" t="s">
        <v>1010</v>
      </c>
      <c r="D283" s="20"/>
      <c r="E283" s="9"/>
      <c r="F283" s="9"/>
      <c r="G283" s="9"/>
      <c r="H283" s="53"/>
    </row>
    <row r="284" customFormat="false" ht="14.25" hidden="false" customHeight="true" outlineLevel="0" collapsed="false">
      <c r="A284" s="22" t="n">
        <f aca="false">A283+1</f>
        <v>5</v>
      </c>
      <c r="B284" s="23" t="s">
        <v>1011</v>
      </c>
      <c r="C284" s="58" t="s">
        <v>1012</v>
      </c>
      <c r="D284" s="20"/>
      <c r="E284" s="9"/>
      <c r="F284" s="9"/>
      <c r="G284" s="9"/>
      <c r="H284" s="53"/>
    </row>
    <row r="285" customFormat="false" ht="14.25" hidden="false" customHeight="true" outlineLevel="0" collapsed="false">
      <c r="A285" s="22" t="n">
        <f aca="false">A284+1</f>
        <v>6</v>
      </c>
      <c r="B285" s="23" t="s">
        <v>1013</v>
      </c>
      <c r="C285" s="58" t="s">
        <v>1014</v>
      </c>
      <c r="D285" s="20"/>
      <c r="E285" s="9"/>
      <c r="F285" s="9"/>
      <c r="G285" s="9"/>
      <c r="H285" s="53"/>
    </row>
    <row r="286" customFormat="false" ht="15" hidden="false" customHeight="false" outlineLevel="0" collapsed="false">
      <c r="A286" s="22" t="n">
        <f aca="false">A285+1</f>
        <v>7</v>
      </c>
      <c r="B286" s="23" t="s">
        <v>1015</v>
      </c>
      <c r="C286" s="58" t="s">
        <v>1016</v>
      </c>
      <c r="D286" s="20"/>
      <c r="E286" s="9"/>
      <c r="F286" s="9"/>
      <c r="G286" s="9"/>
      <c r="H286" s="53"/>
    </row>
    <row r="287" customFormat="false" ht="15" hidden="false" customHeight="false" outlineLevel="0" collapsed="false">
      <c r="A287" s="18" t="n">
        <v>79199</v>
      </c>
      <c r="B287" s="13" t="s">
        <v>1017</v>
      </c>
      <c r="C287" s="19" t="s">
        <v>1018</v>
      </c>
      <c r="D287" s="20"/>
      <c r="E287" s="9"/>
      <c r="F287" s="9"/>
      <c r="G287" s="9"/>
      <c r="H287" s="53"/>
    </row>
    <row r="288" customFormat="false" ht="15" hidden="false" customHeight="false" outlineLevel="0" collapsed="false">
      <c r="A288" s="18" t="n">
        <v>1</v>
      </c>
      <c r="B288" s="13" t="s">
        <v>1019</v>
      </c>
      <c r="C288" s="21" t="s">
        <v>1020</v>
      </c>
      <c r="D288" s="20"/>
      <c r="E288" s="9"/>
      <c r="F288" s="9"/>
      <c r="G288" s="9"/>
      <c r="H288" s="53"/>
    </row>
    <row r="289" customFormat="false" ht="15" hidden="false" customHeight="false" outlineLevel="0" collapsed="false">
      <c r="A289" s="18" t="n">
        <v>2</v>
      </c>
      <c r="B289" s="13" t="s">
        <v>1021</v>
      </c>
      <c r="C289" s="21" t="s">
        <v>1022</v>
      </c>
      <c r="D289" s="20"/>
      <c r="E289" s="9"/>
      <c r="F289" s="9"/>
      <c r="G289" s="9"/>
      <c r="H289" s="53"/>
    </row>
    <row r="290" customFormat="false" ht="15" hidden="false" customHeight="false" outlineLevel="0" collapsed="false">
      <c r="A290" s="18" t="n">
        <v>3</v>
      </c>
      <c r="B290" s="13" t="s">
        <v>1023</v>
      </c>
      <c r="C290" s="21" t="s">
        <v>1024</v>
      </c>
      <c r="D290" s="20"/>
      <c r="E290" s="9"/>
      <c r="F290" s="9"/>
      <c r="G290" s="9"/>
      <c r="H290" s="53"/>
    </row>
    <row r="291" customFormat="false" ht="15" hidden="false" customHeight="false" outlineLevel="0" collapsed="false">
      <c r="A291" s="18" t="n">
        <v>4</v>
      </c>
      <c r="B291" s="13" t="s">
        <v>1025</v>
      </c>
      <c r="C291" s="21" t="s">
        <v>1026</v>
      </c>
      <c r="D291" s="20"/>
      <c r="E291" s="9"/>
      <c r="F291" s="9"/>
      <c r="G291" s="9"/>
      <c r="H291" s="53"/>
    </row>
    <row r="292" customFormat="false" ht="15" hidden="false" customHeight="false" outlineLevel="0" collapsed="false">
      <c r="A292" s="18" t="n">
        <v>5</v>
      </c>
      <c r="B292" s="13" t="s">
        <v>1027</v>
      </c>
      <c r="C292" s="21" t="s">
        <v>1028</v>
      </c>
      <c r="D292" s="20"/>
      <c r="E292" s="9"/>
      <c r="F292" s="9"/>
      <c r="G292" s="9"/>
      <c r="H292" s="53"/>
    </row>
    <row r="293" customFormat="false" ht="15" hidden="false" customHeight="false" outlineLevel="0" collapsed="false">
      <c r="A293" s="18" t="n">
        <v>6</v>
      </c>
      <c r="B293" s="13" t="s">
        <v>1029</v>
      </c>
      <c r="C293" s="21" t="s">
        <v>1030</v>
      </c>
      <c r="D293" s="20"/>
      <c r="E293" s="9"/>
      <c r="F293" s="9"/>
      <c r="G293" s="9"/>
      <c r="H293" s="53"/>
    </row>
    <row r="294" customFormat="false" ht="15" hidden="false" customHeight="false" outlineLevel="0" collapsed="false">
      <c r="A294" s="18" t="n">
        <v>7</v>
      </c>
      <c r="B294" s="13" t="s">
        <v>1031</v>
      </c>
      <c r="C294" s="21" t="s">
        <v>1032</v>
      </c>
      <c r="D294" s="20"/>
      <c r="E294" s="9"/>
      <c r="F294" s="9"/>
      <c r="G294" s="9"/>
      <c r="H294" s="53"/>
    </row>
    <row r="295" customFormat="false" ht="15" hidden="false" customHeight="false" outlineLevel="0" collapsed="false">
      <c r="A295" s="18" t="n">
        <v>8</v>
      </c>
      <c r="B295" s="29" t="s">
        <v>1033</v>
      </c>
      <c r="C295" s="21" t="s">
        <v>1034</v>
      </c>
      <c r="D295" s="20"/>
      <c r="E295" s="9"/>
      <c r="F295" s="9"/>
      <c r="G295" s="9"/>
      <c r="H295" s="53"/>
    </row>
    <row r="296" customFormat="false" ht="15" hidden="false" customHeight="false" outlineLevel="0" collapsed="false">
      <c r="A296" s="18" t="n">
        <f aca="false">A295+1</f>
        <v>9</v>
      </c>
      <c r="B296" s="29" t="s">
        <v>1035</v>
      </c>
      <c r="C296" s="21" t="s">
        <v>1036</v>
      </c>
      <c r="D296" s="20"/>
      <c r="E296" s="9"/>
      <c r="F296" s="9"/>
      <c r="G296" s="9"/>
      <c r="H296" s="53"/>
    </row>
    <row r="297" customFormat="false" ht="15" hidden="false" customHeight="false" outlineLevel="0" collapsed="false">
      <c r="A297" s="18" t="n">
        <f aca="false">A296+1</f>
        <v>10</v>
      </c>
      <c r="B297" s="29" t="s">
        <v>1037</v>
      </c>
      <c r="C297" s="21" t="s">
        <v>1038</v>
      </c>
      <c r="D297" s="20"/>
      <c r="E297" s="9"/>
      <c r="F297" s="9"/>
      <c r="G297" s="9"/>
      <c r="H297" s="53"/>
    </row>
    <row r="298" customFormat="false" ht="15" hidden="false" customHeight="false" outlineLevel="0" collapsed="false">
      <c r="A298" s="18" t="n">
        <f aca="false">A297+1</f>
        <v>11</v>
      </c>
      <c r="B298" s="29" t="s">
        <v>1039</v>
      </c>
      <c r="C298" s="21" t="s">
        <v>1040</v>
      </c>
      <c r="D298" s="20"/>
      <c r="E298" s="9"/>
      <c r="F298" s="9"/>
      <c r="G298" s="9"/>
      <c r="H298" s="53"/>
    </row>
    <row r="299" customFormat="false" ht="15" hidden="false" customHeight="false" outlineLevel="0" collapsed="false">
      <c r="A299" s="18" t="n">
        <f aca="false">A298+1</f>
        <v>12</v>
      </c>
      <c r="B299" s="13" t="s">
        <v>1017</v>
      </c>
      <c r="C299" s="21" t="s">
        <v>1041</v>
      </c>
      <c r="D299" s="17"/>
      <c r="E299" s="9"/>
      <c r="F299" s="9"/>
      <c r="G299" s="9"/>
      <c r="H299" s="53"/>
    </row>
    <row r="300" customFormat="false" ht="15" hidden="false" customHeight="false" outlineLevel="0" collapsed="false">
      <c r="A300" s="12" t="s">
        <v>1042</v>
      </c>
      <c r="B300" s="13" t="s">
        <v>1043</v>
      </c>
      <c r="C300" s="14" t="s">
        <v>1044</v>
      </c>
      <c r="D300" s="20"/>
      <c r="E300" s="9"/>
      <c r="F300" s="9"/>
      <c r="G300" s="9"/>
      <c r="H300" s="53"/>
    </row>
    <row r="301" customFormat="false" ht="15" hidden="false" customHeight="false" outlineLevel="0" collapsed="false">
      <c r="A301" s="18" t="n">
        <v>80101</v>
      </c>
      <c r="B301" s="13" t="s">
        <v>1045</v>
      </c>
      <c r="C301" s="19" t="s">
        <v>1046</v>
      </c>
      <c r="D301" s="20"/>
      <c r="E301" s="9"/>
      <c r="F301" s="9"/>
      <c r="G301" s="9"/>
      <c r="H301" s="53"/>
    </row>
    <row r="302" customFormat="false" ht="15" hidden="false" customHeight="false" outlineLevel="0" collapsed="false">
      <c r="A302" s="18" t="n">
        <v>1</v>
      </c>
      <c r="B302" s="13" t="s">
        <v>1047</v>
      </c>
      <c r="C302" s="21" t="s">
        <v>1048</v>
      </c>
      <c r="D302" s="20"/>
      <c r="E302" s="9"/>
      <c r="F302" s="9"/>
      <c r="G302" s="9"/>
      <c r="H302" s="53"/>
    </row>
    <row r="303" customFormat="false" ht="15" hidden="false" customHeight="false" outlineLevel="0" collapsed="false">
      <c r="A303" s="18" t="n">
        <v>2</v>
      </c>
      <c r="B303" s="13" t="s">
        <v>1049</v>
      </c>
      <c r="C303" s="21" t="s">
        <v>1050</v>
      </c>
      <c r="D303" s="20"/>
      <c r="E303" s="9"/>
      <c r="F303" s="9"/>
      <c r="G303" s="9"/>
      <c r="H303" s="53"/>
    </row>
    <row r="304" customFormat="false" ht="15" hidden="false" customHeight="false" outlineLevel="0" collapsed="false">
      <c r="A304" s="18" t="n">
        <v>3</v>
      </c>
      <c r="B304" s="13" t="s">
        <v>1051</v>
      </c>
      <c r="C304" s="21" t="s">
        <v>1052</v>
      </c>
      <c r="D304" s="20"/>
      <c r="E304" s="9"/>
      <c r="F304" s="9"/>
      <c r="G304" s="9"/>
      <c r="H304" s="53"/>
    </row>
    <row r="305" customFormat="false" ht="15" hidden="false" customHeight="false" outlineLevel="0" collapsed="false">
      <c r="A305" s="22" t="n">
        <v>4</v>
      </c>
      <c r="B305" s="35" t="s">
        <v>1053</v>
      </c>
      <c r="C305" s="59" t="s">
        <v>1054</v>
      </c>
      <c r="D305" s="20"/>
      <c r="E305" s="9"/>
      <c r="F305" s="9"/>
      <c r="G305" s="9"/>
      <c r="H305" s="53"/>
    </row>
    <row r="306" customFormat="false" ht="15" hidden="false" customHeight="false" outlineLevel="0" collapsed="false">
      <c r="A306" s="18" t="n">
        <v>80102</v>
      </c>
      <c r="B306" s="13" t="s">
        <v>1055</v>
      </c>
      <c r="C306" s="60" t="s">
        <v>1056</v>
      </c>
      <c r="D306" s="20"/>
      <c r="E306" s="9"/>
      <c r="F306" s="9"/>
      <c r="G306" s="9"/>
      <c r="H306" s="53"/>
    </row>
    <row r="307" customFormat="false" ht="15" hidden="false" customHeight="false" outlineLevel="0" collapsed="false">
      <c r="A307" s="18" t="n">
        <v>1</v>
      </c>
      <c r="B307" s="13" t="s">
        <v>1057</v>
      </c>
      <c r="C307" s="61" t="s">
        <v>1058</v>
      </c>
      <c r="D307" s="20"/>
      <c r="E307" s="9"/>
      <c r="F307" s="9"/>
      <c r="G307" s="9"/>
      <c r="H307" s="53"/>
    </row>
    <row r="308" customFormat="false" ht="15" hidden="false" customHeight="false" outlineLevel="0" collapsed="false">
      <c r="A308" s="18" t="n">
        <v>2</v>
      </c>
      <c r="B308" s="13" t="s">
        <v>1059</v>
      </c>
      <c r="C308" s="61" t="s">
        <v>1060</v>
      </c>
      <c r="D308" s="20"/>
      <c r="E308" s="9"/>
      <c r="F308" s="9"/>
      <c r="G308" s="9"/>
      <c r="H308" s="53"/>
    </row>
    <row r="309" customFormat="false" ht="15" hidden="false" customHeight="false" outlineLevel="0" collapsed="false">
      <c r="A309" s="18" t="n">
        <v>80103</v>
      </c>
      <c r="B309" s="13" t="s">
        <v>1061</v>
      </c>
      <c r="C309" s="60" t="s">
        <v>1062</v>
      </c>
      <c r="D309" s="20"/>
      <c r="E309" s="9"/>
      <c r="F309" s="9"/>
      <c r="G309" s="9"/>
      <c r="H309" s="53"/>
    </row>
    <row r="310" customFormat="false" ht="15" hidden="false" customHeight="false" outlineLevel="0" collapsed="false">
      <c r="A310" s="18" t="n">
        <v>1</v>
      </c>
      <c r="B310" s="13" t="s">
        <v>1061</v>
      </c>
      <c r="C310" s="61" t="s">
        <v>1063</v>
      </c>
      <c r="D310" s="20"/>
      <c r="E310" s="9"/>
      <c r="F310" s="9"/>
      <c r="G310" s="9"/>
      <c r="H310" s="53"/>
    </row>
    <row r="311" customFormat="false" ht="15" hidden="false" customHeight="false" outlineLevel="0" collapsed="false">
      <c r="A311" s="22" t="n">
        <v>2</v>
      </c>
      <c r="B311" s="35" t="s">
        <v>1064</v>
      </c>
      <c r="C311" s="62" t="s">
        <v>1065</v>
      </c>
      <c r="D311" s="20"/>
      <c r="E311" s="9"/>
      <c r="F311" s="9"/>
      <c r="G311" s="9"/>
      <c r="H311" s="53"/>
    </row>
    <row r="312" customFormat="false" ht="15" hidden="false" customHeight="false" outlineLevel="0" collapsed="false">
      <c r="A312" s="18" t="n">
        <v>80104</v>
      </c>
      <c r="B312" s="13" t="s">
        <v>1066</v>
      </c>
      <c r="C312" s="60" t="s">
        <v>1067</v>
      </c>
      <c r="D312" s="20"/>
      <c r="E312" s="9"/>
      <c r="F312" s="9"/>
      <c r="G312" s="9"/>
      <c r="H312" s="53"/>
    </row>
    <row r="313" customFormat="false" ht="15" hidden="false" customHeight="false" outlineLevel="0" collapsed="false">
      <c r="A313" s="18" t="n">
        <v>1</v>
      </c>
      <c r="B313" s="13" t="s">
        <v>1068</v>
      </c>
      <c r="C313" s="21" t="s">
        <v>1069</v>
      </c>
      <c r="D313" s="20"/>
      <c r="E313" s="9"/>
      <c r="F313" s="9"/>
      <c r="G313" s="9"/>
      <c r="H313" s="53"/>
    </row>
    <row r="314" customFormat="false" ht="15" hidden="false" customHeight="false" outlineLevel="0" collapsed="false">
      <c r="A314" s="18" t="n">
        <v>2</v>
      </c>
      <c r="B314" s="13" t="s">
        <v>1070</v>
      </c>
      <c r="C314" s="21" t="s">
        <v>1071</v>
      </c>
      <c r="D314" s="20"/>
      <c r="E314" s="9"/>
      <c r="F314" s="9"/>
      <c r="G314" s="9"/>
      <c r="H314" s="53"/>
    </row>
    <row r="315" customFormat="false" ht="15" hidden="false" customHeight="false" outlineLevel="0" collapsed="false">
      <c r="A315" s="18" t="n">
        <v>3</v>
      </c>
      <c r="B315" s="13" t="s">
        <v>1072</v>
      </c>
      <c r="C315" s="21" t="s">
        <v>1073</v>
      </c>
      <c r="D315" s="20"/>
      <c r="E315" s="9"/>
      <c r="F315" s="9"/>
      <c r="G315" s="9"/>
      <c r="H315" s="53"/>
    </row>
    <row r="316" customFormat="false" ht="15" hidden="false" customHeight="false" outlineLevel="0" collapsed="false">
      <c r="A316" s="18" t="n">
        <v>4</v>
      </c>
      <c r="B316" s="13" t="s">
        <v>1074</v>
      </c>
      <c r="C316" s="21" t="s">
        <v>1075</v>
      </c>
      <c r="D316" s="20"/>
      <c r="E316" s="9"/>
      <c r="F316" s="9"/>
      <c r="G316" s="9"/>
      <c r="H316" s="53"/>
    </row>
    <row r="317" customFormat="false" ht="15" hidden="false" customHeight="false" outlineLevel="0" collapsed="false">
      <c r="A317" s="18" t="n">
        <v>80105</v>
      </c>
      <c r="B317" s="13" t="s">
        <v>1076</v>
      </c>
      <c r="C317" s="19" t="s">
        <v>1077</v>
      </c>
      <c r="D317" s="20"/>
      <c r="E317" s="9"/>
      <c r="F317" s="9"/>
      <c r="G317" s="9"/>
      <c r="H317" s="53"/>
    </row>
    <row r="318" customFormat="false" ht="15" hidden="false" customHeight="false" outlineLevel="0" collapsed="false">
      <c r="A318" s="18" t="n">
        <v>1</v>
      </c>
      <c r="B318" s="13" t="s">
        <v>1078</v>
      </c>
      <c r="C318" s="21" t="s">
        <v>1079</v>
      </c>
      <c r="D318" s="20"/>
      <c r="E318" s="9"/>
      <c r="F318" s="9"/>
      <c r="G318" s="9"/>
      <c r="H318" s="53"/>
    </row>
    <row r="319" customFormat="false" ht="15" hidden="false" customHeight="false" outlineLevel="0" collapsed="false">
      <c r="A319" s="18" t="n">
        <v>2</v>
      </c>
      <c r="B319" s="13" t="s">
        <v>1080</v>
      </c>
      <c r="C319" s="21" t="s">
        <v>1081</v>
      </c>
      <c r="D319" s="20"/>
      <c r="E319" s="9"/>
      <c r="F319" s="9"/>
      <c r="G319" s="9"/>
      <c r="H319" s="53"/>
    </row>
    <row r="320" customFormat="false" ht="15" hidden="false" customHeight="false" outlineLevel="0" collapsed="false">
      <c r="A320" s="18" t="n">
        <v>80199</v>
      </c>
      <c r="B320" s="13" t="s">
        <v>1082</v>
      </c>
      <c r="C320" s="19" t="s">
        <v>1083</v>
      </c>
      <c r="D320" s="20"/>
      <c r="E320" s="9"/>
      <c r="F320" s="9"/>
      <c r="G320" s="9"/>
      <c r="H320" s="53"/>
    </row>
    <row r="321" customFormat="false" ht="15" hidden="false" customHeight="false" outlineLevel="0" collapsed="false">
      <c r="A321" s="18" t="n">
        <v>1</v>
      </c>
      <c r="B321" s="13" t="s">
        <v>1082</v>
      </c>
      <c r="C321" s="21" t="s">
        <v>1084</v>
      </c>
      <c r="D321" s="17"/>
      <c r="E321" s="9"/>
      <c r="F321" s="9"/>
      <c r="G321" s="9"/>
      <c r="H321" s="53"/>
    </row>
    <row r="322" customFormat="false" ht="15" hidden="false" customHeight="false" outlineLevel="0" collapsed="false">
      <c r="A322" s="12" t="s">
        <v>1085</v>
      </c>
      <c r="B322" s="13" t="s">
        <v>1086</v>
      </c>
      <c r="C322" s="14" t="s">
        <v>1087</v>
      </c>
      <c r="D322" s="43"/>
      <c r="E322" s="9"/>
      <c r="F322" s="9"/>
      <c r="G322" s="9"/>
      <c r="H322" s="53"/>
    </row>
    <row r="323" customFormat="false" ht="15" hidden="false" customHeight="false" outlineLevel="0" collapsed="false">
      <c r="A323" s="18" t="n">
        <v>81101</v>
      </c>
      <c r="B323" s="13" t="s">
        <v>1088</v>
      </c>
      <c r="C323" s="19" t="s">
        <v>1089</v>
      </c>
      <c r="D323" s="43"/>
      <c r="E323" s="9"/>
      <c r="F323" s="9"/>
      <c r="G323" s="9"/>
      <c r="H323" s="53"/>
    </row>
    <row r="324" customFormat="false" ht="15" hidden="false" customHeight="false" outlineLevel="0" collapsed="false">
      <c r="A324" s="18" t="n">
        <v>1</v>
      </c>
      <c r="B324" s="13" t="s">
        <v>1090</v>
      </c>
      <c r="C324" s="21" t="s">
        <v>1091</v>
      </c>
      <c r="D324" s="43"/>
      <c r="E324" s="9"/>
      <c r="F324" s="9"/>
      <c r="G324" s="9"/>
      <c r="H324" s="53"/>
    </row>
    <row r="325" customFormat="false" ht="15" hidden="false" customHeight="false" outlineLevel="0" collapsed="false">
      <c r="A325" s="18" t="n">
        <v>2</v>
      </c>
      <c r="B325" s="13" t="s">
        <v>1092</v>
      </c>
      <c r="C325" s="21" t="s">
        <v>1093</v>
      </c>
      <c r="D325" s="43"/>
      <c r="E325" s="9"/>
      <c r="F325" s="9"/>
      <c r="G325" s="9"/>
      <c r="H325" s="53"/>
    </row>
    <row r="326" customFormat="false" ht="15" hidden="false" customHeight="false" outlineLevel="0" collapsed="false">
      <c r="A326" s="18" t="n">
        <v>3</v>
      </c>
      <c r="B326" s="13" t="s">
        <v>1094</v>
      </c>
      <c r="C326" s="21" t="s">
        <v>1095</v>
      </c>
      <c r="D326" s="43"/>
      <c r="E326" s="9"/>
      <c r="F326" s="9"/>
      <c r="G326" s="9"/>
      <c r="H326" s="53"/>
    </row>
    <row r="327" customFormat="false" ht="15" hidden="false" customHeight="false" outlineLevel="0" collapsed="false">
      <c r="A327" s="18" t="n">
        <v>4</v>
      </c>
      <c r="B327" s="13" t="s">
        <v>1096</v>
      </c>
      <c r="C327" s="21" t="s">
        <v>1097</v>
      </c>
      <c r="D327" s="43"/>
      <c r="E327" s="18"/>
      <c r="F327" s="9"/>
      <c r="G327" s="9"/>
      <c r="H327" s="53"/>
    </row>
    <row r="328" customFormat="false" ht="15" hidden="false" customHeight="false" outlineLevel="0" collapsed="false">
      <c r="A328" s="18" t="n">
        <v>5</v>
      </c>
      <c r="B328" s="13" t="s">
        <v>1098</v>
      </c>
      <c r="C328" s="21" t="s">
        <v>1099</v>
      </c>
      <c r="D328" s="43"/>
      <c r="E328" s="9"/>
      <c r="F328" s="9"/>
      <c r="G328" s="9"/>
      <c r="H328" s="53"/>
    </row>
    <row r="329" customFormat="false" ht="15" hidden="false" customHeight="false" outlineLevel="0" collapsed="false">
      <c r="A329" s="18" t="n">
        <v>6</v>
      </c>
      <c r="B329" s="13" t="s">
        <v>1100</v>
      </c>
      <c r="C329" s="21" t="s">
        <v>1101</v>
      </c>
      <c r="D329" s="43"/>
      <c r="E329" s="9"/>
      <c r="F329" s="9"/>
      <c r="G329" s="9"/>
      <c r="H329" s="53"/>
    </row>
    <row r="330" customFormat="false" ht="15" hidden="false" customHeight="false" outlineLevel="0" collapsed="false">
      <c r="A330" s="18" t="n">
        <v>7</v>
      </c>
      <c r="B330" s="29" t="s">
        <v>1102</v>
      </c>
      <c r="C330" s="21" t="s">
        <v>1103</v>
      </c>
      <c r="D330" s="43"/>
      <c r="E330" s="9"/>
      <c r="F330" s="9"/>
      <c r="G330" s="9"/>
      <c r="H330" s="53"/>
    </row>
    <row r="331" customFormat="false" ht="15" hidden="false" customHeight="false" outlineLevel="0" collapsed="false">
      <c r="A331" s="26" t="n">
        <v>81102</v>
      </c>
      <c r="B331" s="27" t="s">
        <v>1104</v>
      </c>
      <c r="C331" s="28" t="s">
        <v>1105</v>
      </c>
      <c r="D331" s="43"/>
      <c r="E331" s="9"/>
      <c r="F331" s="9"/>
      <c r="G331" s="9"/>
      <c r="H331" s="53"/>
    </row>
    <row r="332" customFormat="false" ht="15" hidden="false" customHeight="false" outlineLevel="0" collapsed="false">
      <c r="A332" s="22" t="n">
        <v>1</v>
      </c>
      <c r="B332" s="23" t="s">
        <v>1106</v>
      </c>
      <c r="C332" s="24" t="s">
        <v>1107</v>
      </c>
      <c r="D332" s="43"/>
      <c r="E332" s="9"/>
      <c r="F332" s="9"/>
      <c r="G332" s="9"/>
      <c r="H332" s="53"/>
    </row>
    <row r="333" customFormat="false" ht="15" hidden="false" customHeight="false" outlineLevel="0" collapsed="false">
      <c r="A333" s="22" t="n">
        <v>2</v>
      </c>
      <c r="B333" s="23" t="s">
        <v>1108</v>
      </c>
      <c r="C333" s="24" t="s">
        <v>1109</v>
      </c>
      <c r="D333" s="43"/>
      <c r="E333" s="9"/>
      <c r="F333" s="9"/>
      <c r="G333" s="9"/>
      <c r="H333" s="53"/>
    </row>
    <row r="334" customFormat="false" ht="15" hidden="false" customHeight="false" outlineLevel="0" collapsed="false">
      <c r="A334" s="18" t="n">
        <v>81201</v>
      </c>
      <c r="B334" s="13" t="s">
        <v>1110</v>
      </c>
      <c r="C334" s="19" t="s">
        <v>1111</v>
      </c>
      <c r="D334" s="43"/>
      <c r="E334" s="9"/>
      <c r="F334" s="9"/>
      <c r="G334" s="9"/>
      <c r="H334" s="53"/>
    </row>
    <row r="335" customFormat="false" ht="15" hidden="false" customHeight="false" outlineLevel="0" collapsed="false">
      <c r="A335" s="18" t="n">
        <v>1</v>
      </c>
      <c r="B335" s="13" t="s">
        <v>1112</v>
      </c>
      <c r="C335" s="21" t="s">
        <v>1113</v>
      </c>
      <c r="D335" s="43"/>
      <c r="E335" s="9"/>
      <c r="F335" s="9"/>
      <c r="G335" s="9"/>
      <c r="H335" s="53"/>
    </row>
    <row r="336" customFormat="false" ht="15" hidden="false" customHeight="false" outlineLevel="0" collapsed="false">
      <c r="A336" s="18" t="n">
        <v>2</v>
      </c>
      <c r="B336" s="13" t="s">
        <v>1114</v>
      </c>
      <c r="C336" s="21" t="s">
        <v>1115</v>
      </c>
      <c r="D336" s="43"/>
      <c r="E336" s="9"/>
      <c r="F336" s="9"/>
      <c r="G336" s="9"/>
      <c r="H336" s="53"/>
    </row>
    <row r="337" customFormat="false" ht="15" hidden="false" customHeight="false" outlineLevel="0" collapsed="false">
      <c r="A337" s="18" t="n">
        <v>3</v>
      </c>
      <c r="B337" s="13" t="s">
        <v>1116</v>
      </c>
      <c r="C337" s="21" t="s">
        <v>1117</v>
      </c>
      <c r="D337" s="43"/>
      <c r="E337" s="9"/>
      <c r="F337" s="9"/>
      <c r="G337" s="9"/>
      <c r="H337" s="53"/>
    </row>
    <row r="338" customFormat="false" ht="15" hidden="false" customHeight="false" outlineLevel="0" collapsed="false">
      <c r="A338" s="18" t="n">
        <v>4</v>
      </c>
      <c r="B338" s="13" t="s">
        <v>1118</v>
      </c>
      <c r="C338" s="21" t="s">
        <v>1119</v>
      </c>
      <c r="D338" s="43"/>
      <c r="E338" s="9"/>
      <c r="F338" s="9"/>
      <c r="G338" s="9"/>
      <c r="H338" s="53"/>
    </row>
    <row r="339" customFormat="false" ht="15" hidden="false" customHeight="false" outlineLevel="0" collapsed="false">
      <c r="A339" s="18" t="n">
        <v>5</v>
      </c>
      <c r="B339" s="13" t="s">
        <v>1120</v>
      </c>
      <c r="C339" s="21" t="s">
        <v>1121</v>
      </c>
      <c r="D339" s="43"/>
      <c r="E339" s="9"/>
      <c r="F339" s="9"/>
      <c r="G339" s="9"/>
      <c r="H339" s="53"/>
    </row>
    <row r="340" customFormat="false" ht="15" hidden="false" customHeight="false" outlineLevel="0" collapsed="false">
      <c r="A340" s="18" t="n">
        <v>6</v>
      </c>
      <c r="B340" s="13" t="s">
        <v>1122</v>
      </c>
      <c r="C340" s="21" t="s">
        <v>1123</v>
      </c>
      <c r="D340" s="43"/>
      <c r="E340" s="9"/>
      <c r="F340" s="9"/>
      <c r="G340" s="9"/>
      <c r="H340" s="53"/>
    </row>
    <row r="341" customFormat="false" ht="15" hidden="false" customHeight="false" outlineLevel="0" collapsed="false">
      <c r="A341" s="18" t="n">
        <v>7</v>
      </c>
      <c r="B341" s="13" t="s">
        <v>1124</v>
      </c>
      <c r="C341" s="21" t="s">
        <v>1125</v>
      </c>
      <c r="D341" s="43"/>
      <c r="E341" s="9"/>
      <c r="F341" s="9"/>
      <c r="G341" s="9"/>
      <c r="H341" s="53"/>
    </row>
    <row r="342" customFormat="false" ht="15" hidden="false" customHeight="false" outlineLevel="0" collapsed="false">
      <c r="A342" s="18" t="n">
        <v>8</v>
      </c>
      <c r="B342" s="29" t="s">
        <v>1126</v>
      </c>
      <c r="C342" s="21" t="s">
        <v>1127</v>
      </c>
      <c r="D342" s="17"/>
      <c r="E342" s="9"/>
      <c r="F342" s="9"/>
      <c r="G342" s="9"/>
      <c r="H342" s="53"/>
    </row>
    <row r="343" customFormat="false" ht="15" hidden="false" customHeight="false" outlineLevel="0" collapsed="false">
      <c r="A343" s="12" t="s">
        <v>1128</v>
      </c>
      <c r="B343" s="13" t="s">
        <v>1129</v>
      </c>
      <c r="C343" s="14" t="s">
        <v>1130</v>
      </c>
      <c r="D343" s="20"/>
      <c r="E343" s="9"/>
      <c r="F343" s="9"/>
      <c r="G343" s="9"/>
      <c r="H343" s="53"/>
    </row>
    <row r="344" customFormat="false" ht="15" hidden="false" customHeight="false" outlineLevel="0" collapsed="false">
      <c r="A344" s="18" t="n">
        <v>82101</v>
      </c>
      <c r="B344" s="13" t="s">
        <v>1131</v>
      </c>
      <c r="C344" s="19" t="s">
        <v>1132</v>
      </c>
      <c r="D344" s="20"/>
      <c r="E344" s="9"/>
      <c r="F344" s="9"/>
      <c r="G344" s="9"/>
      <c r="H344" s="53"/>
    </row>
    <row r="345" customFormat="false" ht="15" hidden="false" customHeight="false" outlineLevel="0" collapsed="false">
      <c r="A345" s="18" t="n">
        <v>1</v>
      </c>
      <c r="B345" s="13" t="s">
        <v>1133</v>
      </c>
      <c r="C345" s="21" t="s">
        <v>1134</v>
      </c>
      <c r="D345" s="20"/>
      <c r="E345" s="9"/>
      <c r="F345" s="9"/>
      <c r="G345" s="9"/>
      <c r="H345" s="53"/>
    </row>
    <row r="346" customFormat="false" ht="15" hidden="false" customHeight="false" outlineLevel="0" collapsed="false">
      <c r="A346" s="18" t="n">
        <v>2</v>
      </c>
      <c r="B346" s="13" t="s">
        <v>1135</v>
      </c>
      <c r="C346" s="21" t="s">
        <v>1136</v>
      </c>
      <c r="D346" s="20"/>
      <c r="E346" s="9"/>
      <c r="F346" s="9"/>
      <c r="G346" s="9"/>
      <c r="H346" s="53"/>
    </row>
    <row r="347" customFormat="false" ht="15" hidden="false" customHeight="false" outlineLevel="0" collapsed="false">
      <c r="A347" s="18" t="n">
        <v>3</v>
      </c>
      <c r="B347" s="21" t="s">
        <v>1137</v>
      </c>
      <c r="C347" s="21" t="s">
        <v>1138</v>
      </c>
      <c r="D347" s="20"/>
      <c r="E347" s="9"/>
      <c r="F347" s="9"/>
      <c r="G347" s="9"/>
      <c r="H347" s="53"/>
    </row>
    <row r="348" customFormat="false" ht="15" hidden="false" customHeight="false" outlineLevel="0" collapsed="false">
      <c r="A348" s="18" t="n">
        <v>82102</v>
      </c>
      <c r="B348" s="13" t="s">
        <v>1139</v>
      </c>
      <c r="C348" s="19" t="s">
        <v>1140</v>
      </c>
      <c r="D348" s="20"/>
      <c r="E348" s="9"/>
      <c r="F348" s="9"/>
      <c r="G348" s="9"/>
      <c r="H348" s="53"/>
    </row>
    <row r="349" customFormat="false" ht="15" hidden="false" customHeight="false" outlineLevel="0" collapsed="false">
      <c r="A349" s="18" t="n">
        <v>1</v>
      </c>
      <c r="B349" s="13" t="s">
        <v>1139</v>
      </c>
      <c r="C349" s="21" t="s">
        <v>1141</v>
      </c>
      <c r="D349" s="20"/>
      <c r="E349" s="9"/>
      <c r="F349" s="9"/>
      <c r="G349" s="9"/>
      <c r="H349" s="53"/>
    </row>
    <row r="350" customFormat="false" ht="15" hidden="false" customHeight="false" outlineLevel="0" collapsed="false">
      <c r="A350" s="18" t="n">
        <v>82201</v>
      </c>
      <c r="B350" s="13" t="s">
        <v>1142</v>
      </c>
      <c r="C350" s="19" t="s">
        <v>1143</v>
      </c>
      <c r="D350" s="20"/>
      <c r="E350" s="9"/>
      <c r="F350" s="9"/>
      <c r="G350" s="9"/>
      <c r="H350" s="53"/>
    </row>
    <row r="351" customFormat="false" ht="15" hidden="false" customHeight="false" outlineLevel="0" collapsed="false">
      <c r="A351" s="18" t="n">
        <v>1</v>
      </c>
      <c r="B351" s="13" t="s">
        <v>1144</v>
      </c>
      <c r="C351" s="21" t="s">
        <v>1145</v>
      </c>
      <c r="D351" s="20"/>
      <c r="E351" s="9"/>
      <c r="F351" s="9"/>
      <c r="G351" s="9"/>
      <c r="H351" s="53"/>
    </row>
    <row r="352" customFormat="false" ht="15" hidden="false" customHeight="false" outlineLevel="0" collapsed="false">
      <c r="A352" s="18" t="n">
        <v>2</v>
      </c>
      <c r="B352" s="13" t="s">
        <v>1146</v>
      </c>
      <c r="C352" s="21" t="s">
        <v>1147</v>
      </c>
      <c r="D352" s="20"/>
      <c r="E352" s="9"/>
      <c r="F352" s="9"/>
      <c r="G352" s="9"/>
      <c r="H352" s="53"/>
    </row>
    <row r="353" customFormat="false" ht="15" hidden="false" customHeight="false" outlineLevel="0" collapsed="false">
      <c r="A353" s="18" t="n">
        <v>3</v>
      </c>
      <c r="B353" s="13" t="s">
        <v>1148</v>
      </c>
      <c r="C353" s="21" t="s">
        <v>1149</v>
      </c>
      <c r="D353" s="20"/>
      <c r="E353" s="9"/>
      <c r="F353" s="9"/>
      <c r="G353" s="9"/>
      <c r="H353" s="63"/>
    </row>
    <row r="354" customFormat="false" ht="15" hidden="false" customHeight="false" outlineLevel="0" collapsed="false">
      <c r="A354" s="18" t="n">
        <v>4</v>
      </c>
      <c r="B354" s="13" t="s">
        <v>1082</v>
      </c>
      <c r="C354" s="21" t="s">
        <v>1150</v>
      </c>
      <c r="D354" s="53"/>
      <c r="E354" s="9"/>
      <c r="F354" s="9"/>
      <c r="G354" s="9"/>
      <c r="H354" s="53"/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</row>
    <row r="356" customFormat="false" ht="15" hidden="false" customHeight="false" outlineLevel="0" collapsed="false">
      <c r="A356" s="64" t="s">
        <v>1151</v>
      </c>
      <c r="B356" s="65"/>
      <c r="C356" s="35"/>
      <c r="D356" s="66"/>
      <c r="E356" s="67" t="s">
        <v>1152</v>
      </c>
      <c r="F356" s="65"/>
      <c r="G356" s="35"/>
      <c r="H356" s="66"/>
    </row>
    <row r="357" customFormat="false" ht="15" hidden="false" customHeight="false" outlineLevel="0" collapsed="false">
      <c r="A357" s="64" t="s">
        <v>1153</v>
      </c>
      <c r="B357" s="68"/>
      <c r="C357" s="69"/>
      <c r="D357" s="70"/>
      <c r="E357" s="67" t="s">
        <v>1154</v>
      </c>
      <c r="F357" s="68"/>
      <c r="G357" s="9"/>
      <c r="H357" s="71"/>
    </row>
    <row r="358" customFormat="false" ht="15" hidden="false" customHeight="false" outlineLevel="0" collapsed="false">
      <c r="A358" s="64" t="s">
        <v>1155</v>
      </c>
      <c r="B358" s="68"/>
      <c r="C358" s="69"/>
      <c r="D358" s="70"/>
      <c r="E358" s="67" t="s">
        <v>1156</v>
      </c>
      <c r="F358" s="68"/>
      <c r="G358" s="9"/>
      <c r="H358" s="71"/>
    </row>
    <row r="359" customFormat="false" ht="15" hidden="false" customHeight="false" outlineLevel="0" collapsed="false">
      <c r="A359" s="64" t="s">
        <v>1157</v>
      </c>
      <c r="B359" s="72"/>
      <c r="C359" s="69"/>
      <c r="D359" s="70"/>
      <c r="E359" s="67" t="s">
        <v>1157</v>
      </c>
      <c r="F359" s="73"/>
      <c r="G359" s="9"/>
      <c r="H359" s="63"/>
    </row>
    <row r="360" customFormat="false" ht="15" hidden="false" customHeight="false" outlineLevel="0" collapsed="false">
      <c r="A360" s="35"/>
      <c r="B360" s="54" t="s">
        <v>1158</v>
      </c>
      <c r="C360" s="36" t="s">
        <v>1159</v>
      </c>
      <c r="D360" s="51"/>
      <c r="E360" s="35"/>
      <c r="F360" s="74" t="s">
        <v>1160</v>
      </c>
      <c r="G360" s="24" t="s">
        <v>1161</v>
      </c>
      <c r="H360" s="42"/>
    </row>
  </sheetData>
  <mergeCells count="2">
    <mergeCell ref="A2:H2"/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1:21:38Z</dcterms:created>
  <dc:creator>xuxhong</dc:creator>
  <dc:description/>
  <dc:language>en-US</dc:language>
  <cp:lastModifiedBy>Yegor Kozlov</cp:lastModifiedBy>
  <dcterms:modified xsi:type="dcterms:W3CDTF">2008-01-15T08:23:40Z</dcterms:modified>
  <cp:revision>0</cp:revision>
  <dc:subject/>
  <dc:title/>
</cp:coreProperties>
</file>