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92490"/>
        <c:axId val="25422334"/>
      </c:barChart>
      <c:catAx>
        <c:axId val="5692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2334"/>
        <c:crossesAt val="0"/>
        <c:auto val="1"/>
        <c:lblAlgn val="ctr"/>
        <c:lblOffset val="100"/>
        <c:noMultiLvlLbl val="0"/>
      </c:catAx>
      <c:valAx>
        <c:axId val="254223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24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694747"/>
        <c:axId val="54923967"/>
      </c:barChart>
      <c:catAx>
        <c:axId val="32694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3967"/>
        <c:crossesAt val="0"/>
        <c:auto val="1"/>
        <c:lblAlgn val="ctr"/>
        <c:lblOffset val="100"/>
        <c:noMultiLvlLbl val="0"/>
      </c:catAx>
      <c:valAx>
        <c:axId val="549239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947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