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62119"/>
        <c:axId val="59246094"/>
      </c:lineChart>
      <c:catAx>
        <c:axId val="7076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46094"/>
        <c:crossesAt val="0"/>
        <c:auto val="1"/>
        <c:lblAlgn val="ctr"/>
        <c:lblOffset val="100"/>
        <c:noMultiLvlLbl val="0"/>
      </c:catAx>
      <c:valAx>
        <c:axId val="59246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62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40109"/>
        <c:axId val="67646061"/>
      </c:lineChart>
      <c:catAx>
        <c:axId val="4234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46061"/>
        <c:crossesAt val="0"/>
        <c:auto val="1"/>
        <c:lblAlgn val="ctr"/>
        <c:lblOffset val="100"/>
        <c:noMultiLvlLbl val="0"/>
      </c:catAx>
      <c:valAx>
        <c:axId val="67646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40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3299322"/>
        <c:axId val="9832245"/>
      </c:barChart>
      <c:catAx>
        <c:axId val="5329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2245"/>
        <c:crossesAt val="0"/>
        <c:auto val="1"/>
        <c:lblAlgn val="ctr"/>
        <c:lblOffset val="100"/>
        <c:noMultiLvlLbl val="0"/>
      </c:catAx>
      <c:valAx>
        <c:axId val="9832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99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8526946"/>
        <c:axId val="66486863"/>
        <c:axId val="64462750"/>
      </c:bar3DChart>
      <c:catAx>
        <c:axId val="2852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86863"/>
        <c:crossesAt val="0"/>
        <c:auto val="1"/>
        <c:lblAlgn val="ctr"/>
        <c:lblOffset val="100"/>
        <c:noMultiLvlLbl val="0"/>
      </c:catAx>
      <c:valAx>
        <c:axId val="66486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26946"/>
        <c:crossesAt val="1"/>
        <c:crossBetween val="midCat"/>
      </c:valAx>
      <c:serAx>
        <c:axId val="6446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8686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8468687"/>
        <c:axId val="56257746"/>
      </c:scatterChart>
      <c:valAx>
        <c:axId val="3846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57746"/>
        <c:crossesAt val="0"/>
        <c:crossBetween val="midCat"/>
      </c:valAx>
      <c:valAx>
        <c:axId val="56257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686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87400"/>
        <c:axId val="19776373"/>
      </c:scatterChart>
      <c:valAx>
        <c:axId val="27874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76373"/>
        <c:crossesAt val="0"/>
        <c:crossBetween val="midCat"/>
        <c:majorUnit val="30"/>
        <c:minorUnit val="30"/>
      </c:valAx>
      <c:valAx>
        <c:axId val="197763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74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151524"/>
        <c:axId val="41095812"/>
      </c:scatterChart>
      <c:valAx>
        <c:axId val="761515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95812"/>
        <c:crossesAt val="0"/>
        <c:crossBetween val="midCat"/>
        <c:majorUnit val="30"/>
        <c:minorUnit val="30"/>
      </c:valAx>
      <c:valAx>
        <c:axId val="410958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515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