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507192"/>
        <c:axId val="22424555"/>
      </c:barChart>
      <c:catAx>
        <c:axId val="17507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24555"/>
        <c:auto val="1"/>
        <c:lblAlgn val="ctr"/>
        <c:lblOffset val="100"/>
        <c:noMultiLvlLbl val="0"/>
      </c:catAx>
      <c:valAx>
        <c:axId val="22424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07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33414"/>
        <c:axId val="7774024"/>
      </c:barChart>
      <c:catAx>
        <c:axId val="72733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4024"/>
        <c:auto val="1"/>
        <c:lblAlgn val="ctr"/>
        <c:lblOffset val="100"/>
        <c:noMultiLvlLbl val="0"/>
      </c:catAx>
      <c:valAx>
        <c:axId val="7774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3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467617"/>
        <c:axId val="6884155"/>
      </c:barChart>
      <c:catAx>
        <c:axId val="15467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155"/>
        <c:auto val="1"/>
        <c:lblAlgn val="ctr"/>
        <c:lblOffset val="100"/>
        <c:noMultiLvlLbl val="0"/>
      </c:catAx>
      <c:valAx>
        <c:axId val="6884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7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050560"/>
        <c:axId val="15824701"/>
      </c:barChart>
      <c:catAx>
        <c:axId val="46050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4701"/>
        <c:auto val="1"/>
        <c:lblAlgn val="ctr"/>
        <c:lblOffset val="100"/>
        <c:noMultiLvlLbl val="0"/>
      </c:catAx>
      <c:valAx>
        <c:axId val="15824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0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