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01301"/>
        <c:axId val="68140377"/>
      </c:barChart>
      <c:catAx>
        <c:axId val="9060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377"/>
        <c:auto val="1"/>
        <c:lblAlgn val="ctr"/>
        <c:lblOffset val="100"/>
        <c:noMultiLvlLbl val="0"/>
      </c:catAx>
      <c:valAx>
        <c:axId val="681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96132"/>
        <c:axId val="34564948"/>
      </c:barChart>
      <c:catAx>
        <c:axId val="221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48"/>
        <c:auto val="1"/>
        <c:lblAlgn val="ctr"/>
        <c:lblOffset val="100"/>
        <c:noMultiLvlLbl val="0"/>
      </c:catAx>
      <c:valAx>
        <c:axId val="345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41579"/>
        <c:axId val="98673007"/>
      </c:barChart>
      <c:catAx>
        <c:axId val="862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007"/>
        <c:auto val="1"/>
        <c:lblAlgn val="ctr"/>
        <c:lblOffset val="100"/>
        <c:noMultiLvlLbl val="0"/>
      </c:catAx>
      <c:valAx>
        <c:axId val="986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78241"/>
        <c:axId val="15324515"/>
      </c:barChart>
      <c:catAx>
        <c:axId val="572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515"/>
        <c:auto val="1"/>
        <c:lblAlgn val="ctr"/>
        <c:lblOffset val="100"/>
        <c:noMultiLvlLbl val="0"/>
      </c:catAx>
      <c:valAx>
        <c:axId val="153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20075"/>
        <c:axId val="45290354"/>
      </c:barChart>
      <c:catAx>
        <c:axId val="2492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354"/>
        <c:auto val="1"/>
        <c:lblAlgn val="ctr"/>
        <c:lblOffset val="100"/>
        <c:noMultiLvlLbl val="0"/>
      </c:catAx>
      <c:valAx>
        <c:axId val="452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13714"/>
        <c:axId val="79823044"/>
      </c:barChart>
      <c:catAx>
        <c:axId val="524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044"/>
        <c:auto val="1"/>
        <c:lblAlgn val="ctr"/>
        <c:lblOffset val="100"/>
        <c:noMultiLvlLbl val="0"/>
      </c:catAx>
      <c:valAx>
        <c:axId val="798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0555"/>
        <c:axId val="47344041"/>
      </c:barChart>
      <c:catAx>
        <c:axId val="530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041"/>
        <c:auto val="1"/>
        <c:lblAlgn val="ctr"/>
        <c:lblOffset val="100"/>
        <c:noMultiLvlLbl val="0"/>
      </c:catAx>
      <c:valAx>
        <c:axId val="473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66685"/>
        <c:axId val="62856601"/>
      </c:barChart>
      <c:catAx>
        <c:axId val="5356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601"/>
        <c:auto val="1"/>
        <c:lblAlgn val="ctr"/>
        <c:lblOffset val="100"/>
        <c:noMultiLvlLbl val="0"/>
      </c:catAx>
      <c:valAx>
        <c:axId val="628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71980"/>
        <c:axId val="80657042"/>
      </c:barChart>
      <c:catAx>
        <c:axId val="9997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042"/>
        <c:auto val="1"/>
        <c:lblAlgn val="ctr"/>
        <c:lblOffset val="100"/>
        <c:noMultiLvlLbl val="0"/>
      </c:catAx>
      <c:valAx>
        <c:axId val="806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23306"/>
        <c:axId val="52932398"/>
      </c:barChart>
      <c:catAx>
        <c:axId val="3072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398"/>
        <c:auto val="1"/>
        <c:lblAlgn val="ctr"/>
        <c:lblOffset val="100"/>
        <c:noMultiLvlLbl val="0"/>
      </c:catAx>
      <c:valAx>
        <c:axId val="529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1909"/>
        <c:axId val="84464866"/>
      </c:barChart>
      <c:catAx>
        <c:axId val="82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866"/>
        <c:auto val="1"/>
        <c:lblAlgn val="ctr"/>
        <c:lblOffset val="100"/>
        <c:noMultiLvlLbl val="0"/>
      </c:catAx>
      <c:valAx>
        <c:axId val="844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7776"/>
        <c:axId val="20136096"/>
      </c:barChart>
      <c:catAx>
        <c:axId val="633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096"/>
        <c:auto val="1"/>
        <c:lblAlgn val="ctr"/>
        <c:lblOffset val="100"/>
        <c:noMultiLvlLbl val="0"/>
      </c:catAx>
      <c:valAx>
        <c:axId val="201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93441"/>
        <c:axId val="67543673"/>
      </c:barChart>
      <c:catAx>
        <c:axId val="810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673"/>
        <c:auto val="1"/>
        <c:lblAlgn val="ctr"/>
        <c:lblOffset val="100"/>
        <c:noMultiLvlLbl val="0"/>
      </c:catAx>
      <c:valAx>
        <c:axId val="675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65598"/>
        <c:axId val="8076617"/>
      </c:barChart>
      <c:catAx>
        <c:axId val="393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17"/>
        <c:auto val="1"/>
        <c:lblAlgn val="ctr"/>
        <c:lblOffset val="100"/>
        <c:noMultiLvlLbl val="0"/>
      </c:catAx>
      <c:valAx>
        <c:axId val="80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42289"/>
        <c:axId val="49139945"/>
      </c:barChart>
      <c:catAx>
        <c:axId val="9494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45"/>
        <c:auto val="1"/>
        <c:lblAlgn val="ctr"/>
        <c:lblOffset val="100"/>
        <c:noMultiLvlLbl val="0"/>
      </c:catAx>
      <c:valAx>
        <c:axId val="491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39780"/>
        <c:axId val="2784022"/>
      </c:barChart>
      <c:catAx>
        <c:axId val="768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22"/>
        <c:auto val="1"/>
        <c:lblAlgn val="ctr"/>
        <c:lblOffset val="100"/>
        <c:noMultiLvlLbl val="0"/>
      </c:catAx>
      <c:valAx>
        <c:axId val="27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9097"/>
        <c:axId val="72158153"/>
      </c:barChart>
      <c:catAx>
        <c:axId val="2923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153"/>
        <c:auto val="1"/>
        <c:lblAlgn val="ctr"/>
        <c:lblOffset val="100"/>
        <c:noMultiLvlLbl val="0"/>
      </c:catAx>
      <c:valAx>
        <c:axId val="721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31327"/>
        <c:axId val="4974282"/>
      </c:barChart>
      <c:catAx>
        <c:axId val="124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2"/>
        <c:auto val="1"/>
        <c:lblAlgn val="ctr"/>
        <c:lblOffset val="100"/>
        <c:noMultiLvlLbl val="0"/>
      </c:catAx>
      <c:valAx>
        <c:axId val="497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