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10647"/>
        <c:axId val="76839728"/>
      </c:scatterChart>
      <c:valAx>
        <c:axId val="1981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728"/>
        <c:crossesAt val="0"/>
        <c:crossBetween val="midCat"/>
      </c:valAx>
      <c:valAx>
        <c:axId val="7683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52"/>
        <c:axId val="22795398"/>
      </c:scatterChart>
      <c:valAx>
        <c:axId val="3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398"/>
        <c:crossesAt val="0"/>
        <c:crossBetween val="midCat"/>
      </c:valAx>
      <c:valAx>
        <c:axId val="2279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37181"/>
        <c:axId val="9038494"/>
      </c:scatterChart>
      <c:valAx>
        <c:axId val="7693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94"/>
        <c:crossesAt val="0"/>
        <c:crossBetween val="midCat"/>
      </c:valAx>
      <c:valAx>
        <c:axId val="9038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55696"/>
        <c:axId val="65716153"/>
      </c:scatterChart>
      <c:valAx>
        <c:axId val="3945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153"/>
        <c:crossesAt val="0"/>
        <c:crossBetween val="midCat"/>
      </c:valAx>
      <c:valAx>
        <c:axId val="65716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