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038203"/>
        <c:axId val="22940172"/>
      </c:barChart>
      <c:catAx>
        <c:axId val="3903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0172"/>
        <c:auto val="1"/>
        <c:lblAlgn val="ctr"/>
        <c:lblOffset val="100"/>
        <c:noMultiLvlLbl val="0"/>
      </c:catAx>
      <c:valAx>
        <c:axId val="2294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618653"/>
        <c:axId val="63775416"/>
      </c:barChart>
      <c:catAx>
        <c:axId val="1561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5416"/>
        <c:auto val="1"/>
        <c:lblAlgn val="ctr"/>
        <c:lblOffset val="100"/>
        <c:noMultiLvlLbl val="0"/>
      </c:catAx>
      <c:valAx>
        <c:axId val="6377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4797195"/>
        <c:axId val="29456776"/>
      </c:barChart>
      <c:catAx>
        <c:axId val="4479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6776"/>
        <c:auto val="1"/>
        <c:lblAlgn val="ctr"/>
        <c:lblOffset val="100"/>
        <c:noMultiLvlLbl val="0"/>
      </c:catAx>
      <c:valAx>
        <c:axId val="29456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413239"/>
        <c:axId val="86236423"/>
      </c:barChart>
      <c:catAx>
        <c:axId val="59413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6423"/>
        <c:auto val="1"/>
        <c:lblAlgn val="ctr"/>
        <c:lblOffset val="100"/>
        <c:noMultiLvlLbl val="0"/>
      </c:catAx>
      <c:valAx>
        <c:axId val="8623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64844"/>
        <c:axId val="48170311"/>
      </c:barChart>
      <c:catAx>
        <c:axId val="6916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311"/>
        <c:auto val="1"/>
        <c:lblAlgn val="ctr"/>
        <c:lblOffset val="100"/>
        <c:noMultiLvlLbl val="0"/>
      </c:catAx>
      <c:valAx>
        <c:axId val="4817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86733"/>
        <c:axId val="81825792"/>
      </c:barChart>
      <c:catAx>
        <c:axId val="6878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5792"/>
        <c:auto val="1"/>
        <c:lblAlgn val="ctr"/>
        <c:lblOffset val="100"/>
        <c:noMultiLvlLbl val="0"/>
      </c:catAx>
      <c:valAx>
        <c:axId val="8182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68997"/>
        <c:axId val="73598133"/>
      </c:barChart>
      <c:catAx>
        <c:axId val="2686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8133"/>
        <c:auto val="1"/>
        <c:lblAlgn val="ctr"/>
        <c:lblOffset val="100"/>
        <c:noMultiLvlLbl val="0"/>
      </c:catAx>
      <c:valAx>
        <c:axId val="73598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32842"/>
        <c:axId val="23503140"/>
      </c:barChart>
      <c:catAx>
        <c:axId val="6423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3140"/>
        <c:auto val="1"/>
        <c:lblAlgn val="ctr"/>
        <c:lblOffset val="100"/>
        <c:noMultiLvlLbl val="0"/>
      </c:catAx>
      <c:valAx>
        <c:axId val="23503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77780"/>
        <c:axId val="66384820"/>
      </c:barChart>
      <c:catAx>
        <c:axId val="4747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820"/>
        <c:auto val="1"/>
        <c:lblAlgn val="ctr"/>
        <c:lblOffset val="100"/>
        <c:noMultiLvlLbl val="0"/>
      </c:catAx>
      <c:valAx>
        <c:axId val="66384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66545"/>
        <c:axId val="53428477"/>
      </c:barChart>
      <c:catAx>
        <c:axId val="5086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8477"/>
        <c:auto val="1"/>
        <c:lblAlgn val="ctr"/>
        <c:lblOffset val="100"/>
        <c:noMultiLvlLbl val="0"/>
      </c:catAx>
      <c:valAx>
        <c:axId val="5342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847078"/>
        <c:axId val="56598529"/>
      </c:barChart>
      <c:catAx>
        <c:axId val="7984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8529"/>
        <c:auto val="1"/>
        <c:lblAlgn val="ctr"/>
        <c:lblOffset val="100"/>
        <c:noMultiLvlLbl val="0"/>
      </c:catAx>
      <c:valAx>
        <c:axId val="5659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306555"/>
        <c:axId val="11783038"/>
      </c:barChart>
      <c:catAx>
        <c:axId val="9630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038"/>
        <c:auto val="1"/>
        <c:lblAlgn val="ctr"/>
        <c:lblOffset val="100"/>
        <c:noMultiLvlLbl val="0"/>
      </c:catAx>
      <c:valAx>
        <c:axId val="11783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63007"/>
        <c:axId val="85596443"/>
      </c:barChart>
      <c:catAx>
        <c:axId val="4736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443"/>
        <c:auto val="1"/>
        <c:lblAlgn val="ctr"/>
        <c:lblOffset val="100"/>
        <c:noMultiLvlLbl val="0"/>
      </c:catAx>
      <c:valAx>
        <c:axId val="8559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892394"/>
        <c:axId val="74199422"/>
      </c:barChart>
      <c:catAx>
        <c:axId val="73892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9422"/>
        <c:auto val="1"/>
        <c:lblAlgn val="ctr"/>
        <c:lblOffset val="100"/>
        <c:noMultiLvlLbl val="0"/>
      </c:catAx>
      <c:valAx>
        <c:axId val="7419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15650"/>
        <c:axId val="80535085"/>
      </c:barChart>
      <c:catAx>
        <c:axId val="8851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5085"/>
        <c:auto val="1"/>
        <c:lblAlgn val="ctr"/>
        <c:lblOffset val="100"/>
        <c:noMultiLvlLbl val="0"/>
      </c:catAx>
      <c:valAx>
        <c:axId val="80535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90560"/>
        <c:axId val="81387391"/>
      </c:barChart>
      <c:catAx>
        <c:axId val="8039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7391"/>
        <c:auto val="1"/>
        <c:lblAlgn val="ctr"/>
        <c:lblOffset val="100"/>
        <c:noMultiLvlLbl val="0"/>
      </c:catAx>
      <c:valAx>
        <c:axId val="81387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69860"/>
        <c:axId val="36673824"/>
      </c:barChart>
      <c:catAx>
        <c:axId val="12069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3824"/>
        <c:auto val="1"/>
        <c:lblAlgn val="ctr"/>
        <c:lblOffset val="100"/>
        <c:noMultiLvlLbl val="0"/>
      </c:catAx>
      <c:valAx>
        <c:axId val="36673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896084"/>
        <c:axId val="28480807"/>
      </c:barChart>
      <c:catAx>
        <c:axId val="1589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807"/>
        <c:auto val="1"/>
        <c:lblAlgn val="ctr"/>
        <c:lblOffset val="100"/>
        <c:noMultiLvlLbl val="0"/>
      </c:catAx>
      <c:valAx>
        <c:axId val="28480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