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687482"/>
        <c:axId val="96982383"/>
      </c:scatterChart>
      <c:valAx>
        <c:axId val="65687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383"/>
        <c:crossesAt val="0"/>
        <c:crossBetween val="midCat"/>
      </c:valAx>
      <c:valAx>
        <c:axId val="969823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7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18160"/>
        <c:axId val="70971326"/>
      </c:scatterChart>
      <c:valAx>
        <c:axId val="28318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1326"/>
        <c:crossesAt val="0"/>
        <c:crossBetween val="midCat"/>
      </c:valAx>
      <c:valAx>
        <c:axId val="70971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8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75508"/>
        <c:axId val="3787881"/>
      </c:scatterChart>
      <c:valAx>
        <c:axId val="12675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881"/>
        <c:crossesAt val="0"/>
        <c:crossBetween val="midCat"/>
      </c:valAx>
      <c:valAx>
        <c:axId val="3787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5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30051"/>
        <c:axId val="39612897"/>
      </c:scatterChart>
      <c:valAx>
        <c:axId val="9830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897"/>
        <c:crossesAt val="0"/>
        <c:crossBetween val="midCat"/>
      </c:valAx>
      <c:valAx>
        <c:axId val="39612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