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79592"/>
        <c:axId val="57155913"/>
      </c:scatterChart>
      <c:valAx>
        <c:axId val="50979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55913"/>
        <c:crossesAt val="0"/>
        <c:crossBetween val="midCat"/>
      </c:valAx>
      <c:valAx>
        <c:axId val="57155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79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