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277919"/>
        <c:axId val="86395320"/>
      </c:barChart>
      <c:catAx>
        <c:axId val="252779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395320"/>
        <c:crossesAt val="0"/>
        <c:auto val="1"/>
        <c:lblAlgn val="ctr"/>
        <c:lblOffset val="100"/>
        <c:noMultiLvlLbl val="0"/>
      </c:catAx>
      <c:valAx>
        <c:axId val="863953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2779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384333"/>
        <c:axId val="77790"/>
      </c:barChart>
      <c:catAx>
        <c:axId val="703843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790"/>
        <c:crossesAt val="0"/>
        <c:auto val="1"/>
        <c:lblAlgn val="ctr"/>
        <c:lblOffset val="100"/>
        <c:noMultiLvlLbl val="0"/>
      </c:catAx>
      <c:valAx>
        <c:axId val="777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3843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